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КС 2019 ( с КПГ)  (2)" sheetId="1" state="visible" r:id="rId2"/>
    <sheet name="Лист1" sheetId="2" state="visible" r:id="rId3"/>
  </sheets>
  <definedNames>
    <definedName function="false" hidden="false" localSheetId="0" name="_xlnm.Print_Area" vbProcedure="false">'Тарифы КС 2019 ( с КПГ)  (2)'!$A$1:$N$410</definedName>
    <definedName function="false" hidden="false" localSheetId="0" name="_xlnm.Print_Titles" vbProcedure="false">'Тарифы КС 2019 ( с КПГ)  (2)'!$9:$13</definedName>
    <definedName function="false" hidden="true" localSheetId="0" name="_xlnm._FilterDatabase" vbProcedure="false">'Тарифы КС 2019 ( с КПГ)  (2)'!$A$9:$N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818">
  <si>
    <t xml:space="preserve">Приложение №18</t>
  </si>
  <si>
    <t xml:space="preserve">к Дополнительному соглашению №7</t>
  </si>
  <si>
    <t xml:space="preserve">от 31.08.2019г.</t>
  </si>
  <si>
    <t xml:space="preserve">Приложение №16 к Тарифному соглашению</t>
  </si>
  <si>
    <t xml:space="preserve">Тарифы на стационарную медицинскую помощь в Республике Дагестан в разрезе по уровням и подуровням на 2019 год</t>
  </si>
  <si>
    <t xml:space="preserve">с 01.08.2019г.</t>
  </si>
  <si>
    <t xml:space="preserve">№ п/п</t>
  </si>
  <si>
    <t xml:space="preserve">Код</t>
  </si>
  <si>
    <t xml:space="preserve">Профиль (КПГ) и КСГ</t>
  </si>
  <si>
    <t xml:space="preserve">Средний срок госпитализации в днях</t>
  </si>
  <si>
    <t xml:space="preserve">КЗ</t>
  </si>
  <si>
    <t xml:space="preserve">УК</t>
  </si>
  <si>
    <t xml:space="preserve">Базовая ставка, руб.</t>
  </si>
  <si>
    <t xml:space="preserve">Круглосуточный стационар</t>
  </si>
  <si>
    <t xml:space="preserve">Базовый тариф, руб.</t>
  </si>
  <si>
    <t xml:space="preserve">Тариф для МО 1 уровня, руб.</t>
  </si>
  <si>
    <t xml:space="preserve">Тариф для МО 2 уровня, руб.</t>
  </si>
  <si>
    <t xml:space="preserve">Тариф для МО 3 уровня, руб.</t>
  </si>
  <si>
    <t xml:space="preserve">1.1</t>
  </si>
  <si>
    <t xml:space="preserve">1.2</t>
  </si>
  <si>
    <t xml:space="preserve">1.3</t>
  </si>
  <si>
    <t xml:space="preserve">1.4</t>
  </si>
  <si>
    <t xml:space="preserve">3.1.</t>
  </si>
  <si>
    <t xml:space="preserve">3.2.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6</t>
  </si>
  <si>
    <t xml:space="preserve">Лекарственная терапия при остром лейкозе, взрослые</t>
  </si>
  <si>
    <t xml:space="preserve">st05.007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5.009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05.010</t>
  </si>
  <si>
    <t xml:space="preserve">Лекарственная терапия при остром лейкозе, дети</t>
  </si>
  <si>
    <t xml:space="preserve">st05.011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6</t>
  </si>
  <si>
    <t xml:space="preserve">Дерматология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6</t>
  </si>
  <si>
    <t xml:space="preserve">Эпилепсия, судороги (уровень 2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(кроме лимфоидной и кроветворной тканей)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ов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а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ов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</t>
  </si>
  <si>
    <t xml:space="preserve">Гериатрия</t>
  </si>
  <si>
    <t xml:space="preserve">st38.001</t>
  </si>
  <si>
    <t xml:space="preserve">Старческая аст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C6" activeCellId="0" sqref="C6: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68.28"/>
    <col collapsed="false" customWidth="true" hidden="false" outlineLevel="0" max="4" min="4" style="2" width="11.42"/>
    <col collapsed="false" customWidth="true" hidden="false" outlineLevel="0" max="5" min="5" style="2" width="7.7"/>
    <col collapsed="false" customWidth="true" hidden="false" outlineLevel="0" max="6" min="6" style="1" width="8.99"/>
    <col collapsed="false" customWidth="true" hidden="false" outlineLevel="0" max="10" min="7" style="2" width="11.28"/>
    <col collapsed="false" customWidth="true" hidden="false" outlineLevel="0" max="14" min="11" style="2" width="11.56"/>
    <col collapsed="false" customWidth="false" hidden="false" outlineLevel="0" max="15" min="15" style="2" width="9.14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5" hidden="false" customHeight="false" outlineLevel="0" collapsed="false">
      <c r="J2" s="4"/>
      <c r="K2" s="4"/>
      <c r="L2" s="4"/>
      <c r="M2" s="4"/>
      <c r="N2" s="4" t="s">
        <v>1</v>
      </c>
    </row>
    <row r="3" customFormat="false" ht="15" hidden="false" customHeight="false" outlineLevel="0" collapsed="false">
      <c r="J3" s="4"/>
      <c r="K3" s="4"/>
      <c r="L3" s="4"/>
      <c r="M3" s="4"/>
      <c r="N3" s="4" t="s">
        <v>2</v>
      </c>
    </row>
    <row r="4" customFormat="false" ht="15" hidden="false" customHeight="false" outlineLevel="0" collapsed="false">
      <c r="J4" s="3" t="s">
        <v>3</v>
      </c>
      <c r="K4" s="3"/>
      <c r="L4" s="3"/>
      <c r="M4" s="3"/>
      <c r="N4" s="3"/>
    </row>
    <row r="6" customFormat="false" ht="18.75" hidden="false" customHeight="fals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false" outlineLevel="0" collapsed="false">
      <c r="C7" s="6"/>
      <c r="D7" s="5" t="s">
        <v>5</v>
      </c>
      <c r="E7" s="5"/>
      <c r="F7" s="5"/>
      <c r="G7" s="5"/>
      <c r="H7" s="6"/>
      <c r="I7" s="6"/>
      <c r="J7" s="6"/>
      <c r="K7" s="6"/>
      <c r="L7" s="6"/>
      <c r="M7" s="6"/>
      <c r="N7" s="6"/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9" t="s">
        <v>12</v>
      </c>
      <c r="H9" s="9"/>
      <c r="I9" s="9"/>
      <c r="J9" s="9"/>
      <c r="K9" s="9"/>
      <c r="L9" s="9"/>
      <c r="M9" s="10" t="n">
        <v>24013.37</v>
      </c>
      <c r="N9" s="10"/>
    </row>
    <row r="10" customFormat="false" ht="18.75" hidden="false" customHeight="true" outlineLevel="0" collapsed="false">
      <c r="A10" s="7"/>
      <c r="B10" s="7"/>
      <c r="C10" s="7"/>
      <c r="D10" s="8"/>
      <c r="E10" s="7"/>
      <c r="F10" s="7"/>
      <c r="G10" s="11" t="s">
        <v>13</v>
      </c>
      <c r="H10" s="11"/>
      <c r="I10" s="11"/>
      <c r="J10" s="11"/>
      <c r="K10" s="11"/>
      <c r="L10" s="11"/>
      <c r="M10" s="11"/>
      <c r="N10" s="11"/>
    </row>
    <row r="11" customFormat="false" ht="65.25" hidden="false" customHeight="true" outlineLevel="0" collapsed="false">
      <c r="A11" s="7"/>
      <c r="B11" s="7"/>
      <c r="C11" s="7"/>
      <c r="D11" s="8"/>
      <c r="E11" s="7"/>
      <c r="F11" s="7"/>
      <c r="G11" s="7" t="s">
        <v>14</v>
      </c>
      <c r="H11" s="8" t="s">
        <v>15</v>
      </c>
      <c r="I11" s="8"/>
      <c r="J11" s="8"/>
      <c r="K11" s="8"/>
      <c r="L11" s="12" t="s">
        <v>16</v>
      </c>
      <c r="M11" s="8" t="s">
        <v>17</v>
      </c>
      <c r="N11" s="8"/>
    </row>
    <row r="12" customFormat="false" ht="16.5" hidden="false" customHeight="true" outlineLevel="0" collapsed="false">
      <c r="A12" s="7"/>
      <c r="B12" s="7"/>
      <c r="C12" s="7"/>
      <c r="D12" s="8"/>
      <c r="E12" s="7"/>
      <c r="F12" s="7"/>
      <c r="G12" s="7"/>
      <c r="H12" s="13" t="s">
        <v>18</v>
      </c>
      <c r="I12" s="13" t="s">
        <v>19</v>
      </c>
      <c r="J12" s="13" t="s">
        <v>20</v>
      </c>
      <c r="K12" s="14" t="s">
        <v>21</v>
      </c>
      <c r="L12" s="15" t="n">
        <v>2</v>
      </c>
      <c r="M12" s="15" t="s">
        <v>22</v>
      </c>
      <c r="N12" s="15" t="s">
        <v>23</v>
      </c>
    </row>
    <row r="13" customFormat="false" ht="18.75" hidden="false" customHeight="true" outlineLevel="0" collapsed="false">
      <c r="A13" s="7"/>
      <c r="B13" s="7"/>
      <c r="C13" s="7"/>
      <c r="D13" s="8"/>
      <c r="E13" s="7"/>
      <c r="F13" s="7"/>
      <c r="G13" s="7"/>
      <c r="H13" s="16" t="n">
        <v>0.7</v>
      </c>
      <c r="I13" s="16" t="n">
        <v>0.8</v>
      </c>
      <c r="J13" s="16" t="n">
        <v>1</v>
      </c>
      <c r="K13" s="17" t="n">
        <v>1.2</v>
      </c>
      <c r="L13" s="17" t="n">
        <v>1.1</v>
      </c>
      <c r="M13" s="18" t="n">
        <v>1.3</v>
      </c>
      <c r="N13" s="17" t="n">
        <v>1.4</v>
      </c>
    </row>
    <row r="14" customFormat="false" ht="21.75" hidden="false" customHeight="true" outlineLevel="0" collapsed="false">
      <c r="A14" s="19" t="n">
        <v>1</v>
      </c>
      <c r="B14" s="20" t="s">
        <v>24</v>
      </c>
      <c r="C14" s="21" t="s">
        <v>25</v>
      </c>
      <c r="D14" s="22"/>
      <c r="E14" s="20"/>
      <c r="F14" s="23"/>
      <c r="G14" s="24"/>
      <c r="H14" s="24"/>
      <c r="I14" s="24"/>
      <c r="J14" s="24"/>
      <c r="K14" s="24"/>
      <c r="L14" s="24"/>
      <c r="M14" s="24"/>
      <c r="N14" s="24"/>
    </row>
    <row r="15" s="30" customFormat="true" ht="30" hidden="false" customHeight="false" outlineLevel="0" collapsed="false">
      <c r="A15" s="25" t="n">
        <v>1</v>
      </c>
      <c r="B15" s="25" t="s">
        <v>26</v>
      </c>
      <c r="C15" s="26" t="s">
        <v>27</v>
      </c>
      <c r="D15" s="27" t="n">
        <v>3</v>
      </c>
      <c r="E15" s="25" t="n">
        <v>0.5</v>
      </c>
      <c r="F15" s="28" t="n">
        <v>1</v>
      </c>
      <c r="G15" s="29" t="n">
        <f aca="false">ROUND($M$9*E15*F15,2)</f>
        <v>12006.69</v>
      </c>
      <c r="H15" s="29" t="n">
        <f aca="false">ROUND($M$9*E15*F15*$H$13,2)</f>
        <v>8404.68</v>
      </c>
      <c r="I15" s="29" t="n">
        <f aca="false">ROUND($M$9*E15*F15*$I$13,2)</f>
        <v>9605.35</v>
      </c>
      <c r="J15" s="29" t="n">
        <f aca="false">ROUND($M$9*E15*F15*$J$13,2)</f>
        <v>12006.69</v>
      </c>
      <c r="K15" s="29" t="n">
        <f aca="false">ROUND($M$9*E15*F15*$K$13,2)</f>
        <v>14408.02</v>
      </c>
      <c r="L15" s="29" t="n">
        <f aca="false">ROUND($M$9*E15*F15*$L$13,2)</f>
        <v>13207.35</v>
      </c>
      <c r="M15" s="29" t="n">
        <f aca="false">ROUND($M$9*E15*F15*$M$13,2)</f>
        <v>15608.69</v>
      </c>
      <c r="N15" s="29" t="n">
        <f aca="false">ROUND($M$9*E15*F15*$N$13,2)</f>
        <v>16809.36</v>
      </c>
    </row>
    <row r="16" customFormat="false" ht="15" hidden="false" customHeight="false" outlineLevel="0" collapsed="false">
      <c r="A16" s="19" t="n">
        <v>2</v>
      </c>
      <c r="B16" s="20" t="s">
        <v>28</v>
      </c>
      <c r="C16" s="21" t="s">
        <v>29</v>
      </c>
      <c r="D16" s="22"/>
      <c r="E16" s="20"/>
      <c r="F16" s="23"/>
      <c r="G16" s="24"/>
      <c r="H16" s="29"/>
      <c r="I16" s="29"/>
      <c r="J16" s="29"/>
      <c r="K16" s="29"/>
      <c r="L16" s="24"/>
      <c r="M16" s="24"/>
      <c r="N16" s="24"/>
    </row>
    <row r="17" customFormat="false" ht="15" hidden="false" customHeight="false" outlineLevel="0" collapsed="false">
      <c r="A17" s="25" t="n">
        <v>2</v>
      </c>
      <c r="B17" s="25" t="s">
        <v>30</v>
      </c>
      <c r="C17" s="26" t="s">
        <v>31</v>
      </c>
      <c r="D17" s="27" t="n">
        <v>8.1</v>
      </c>
      <c r="E17" s="25" t="n">
        <v>0.93</v>
      </c>
      <c r="F17" s="28" t="n">
        <v>1</v>
      </c>
      <c r="G17" s="29" t="n">
        <f aca="false">ROUND($M$9*E17*F17,2)</f>
        <v>22332.43</v>
      </c>
      <c r="H17" s="29" t="n">
        <f aca="false">ROUND($M$9*E17*F17*$H$13,2)</f>
        <v>15632.7</v>
      </c>
      <c r="I17" s="29" t="n">
        <f aca="false">ROUND($M$9*E17*F17*$I$13,2)</f>
        <v>17865.95</v>
      </c>
      <c r="J17" s="29" t="n">
        <f aca="false">ROUND($M$9*E17*F17*$J$13,2)</f>
        <v>22332.43</v>
      </c>
      <c r="K17" s="29" t="n">
        <f aca="false">ROUND($M$9*E17*F17*$K$13,2)</f>
        <v>26798.92</v>
      </c>
      <c r="L17" s="29" t="n">
        <f aca="false">ROUND($M$9*E17*F17*$L$13,2)</f>
        <v>24565.68</v>
      </c>
      <c r="M17" s="29" t="n">
        <f aca="false">ROUND($M$9*E17*F17*$M$13,2)</f>
        <v>29032.16</v>
      </c>
      <c r="N17" s="29" t="n">
        <f aca="false">ROUND($M$9*E17*F17*$N$13,2)</f>
        <v>31265.41</v>
      </c>
    </row>
    <row r="18" customFormat="false" ht="15" hidden="false" customHeight="false" outlineLevel="0" collapsed="false">
      <c r="A18" s="25" t="n">
        <v>3</v>
      </c>
      <c r="B18" s="25" t="s">
        <v>32</v>
      </c>
      <c r="C18" s="26" t="s">
        <v>33</v>
      </c>
      <c r="D18" s="27" t="n">
        <v>6.5</v>
      </c>
      <c r="E18" s="25" t="n">
        <v>0.28</v>
      </c>
      <c r="F18" s="28" t="n">
        <v>1</v>
      </c>
      <c r="G18" s="29" t="n">
        <f aca="false">ROUND($M$9*E18*F18,2)</f>
        <v>6723.74</v>
      </c>
      <c r="H18" s="29" t="n">
        <f aca="false">ROUND($M$9*E18*F18*$H$13,2)</f>
        <v>4706.62</v>
      </c>
      <c r="I18" s="29" t="n">
        <f aca="false">ROUND($M$9*E18*F18*$I$13,2)</f>
        <v>5378.99</v>
      </c>
      <c r="J18" s="29" t="n">
        <f aca="false">ROUND($M$9*E18*F18*$J$13,2)</f>
        <v>6723.74</v>
      </c>
      <c r="K18" s="29" t="n">
        <f aca="false">ROUND($M$9*E18*F18*$K$13,2)</f>
        <v>8068.49</v>
      </c>
      <c r="L18" s="29" t="n">
        <f aca="false">ROUND($M$9*E18*F18*$L$13,2)</f>
        <v>7396.12</v>
      </c>
      <c r="M18" s="29" t="n">
        <f aca="false">ROUND($M$9*E18*F18*$M$13,2)</f>
        <v>8740.87</v>
      </c>
      <c r="N18" s="29" t="n">
        <f aca="false">ROUND($M$9*E18*F18*$N$13,2)</f>
        <v>9413.24</v>
      </c>
    </row>
    <row r="19" customFormat="false" ht="15" hidden="false" customHeight="false" outlineLevel="0" collapsed="false">
      <c r="A19" s="25" t="n">
        <v>4</v>
      </c>
      <c r="B19" s="25" t="s">
        <v>34</v>
      </c>
      <c r="C19" s="26" t="s">
        <v>35</v>
      </c>
      <c r="D19" s="27" t="n">
        <v>5</v>
      </c>
      <c r="E19" s="25" t="n">
        <v>0.98</v>
      </c>
      <c r="F19" s="28" t="n">
        <v>1</v>
      </c>
      <c r="G19" s="29" t="n">
        <f aca="false">ROUND($M$9*E19*F19,2)</f>
        <v>23533.1</v>
      </c>
      <c r="H19" s="29" t="n">
        <f aca="false">ROUND($M$9*E19*F19*$H$13,2)</f>
        <v>16473.17</v>
      </c>
      <c r="I19" s="29" t="n">
        <f aca="false">ROUND($M$9*E19*F19*$I$13,2)</f>
        <v>18826.48</v>
      </c>
      <c r="J19" s="29" t="n">
        <f aca="false">ROUND($M$9*E19*F19*$J$13,2)</f>
        <v>23533.1</v>
      </c>
      <c r="K19" s="29" t="n">
        <f aca="false">ROUND($M$9*E19*F19*$K$13,2)</f>
        <v>28239.72</v>
      </c>
      <c r="L19" s="29" t="n">
        <f aca="false">ROUND($M$9*E19*F19*$L$13,2)</f>
        <v>25886.41</v>
      </c>
      <c r="M19" s="29" t="n">
        <f aca="false">ROUND($M$9*E19*F19*$M$13,2)</f>
        <v>30593.03</v>
      </c>
      <c r="N19" s="29" t="n">
        <f aca="false">ROUND($M$9*E19*F19*$N$13,2)</f>
        <v>32946.34</v>
      </c>
    </row>
    <row r="20" customFormat="false" ht="15" hidden="false" customHeight="false" outlineLevel="0" collapsed="false">
      <c r="A20" s="25" t="n">
        <v>5</v>
      </c>
      <c r="B20" s="25" t="s">
        <v>36</v>
      </c>
      <c r="C20" s="26" t="s">
        <v>37</v>
      </c>
      <c r="D20" s="27" t="n">
        <v>5.5</v>
      </c>
      <c r="E20" s="25" t="n">
        <v>1.01</v>
      </c>
      <c r="F20" s="28" t="n">
        <v>1</v>
      </c>
      <c r="G20" s="29" t="n">
        <f aca="false">ROUND($M$9*E20*F20,2)</f>
        <v>24253.5</v>
      </c>
      <c r="H20" s="29" t="n">
        <f aca="false">ROUND($M$9*E20*F20*$H$13,2)</f>
        <v>16977.45</v>
      </c>
      <c r="I20" s="29" t="n">
        <f aca="false">ROUND($M$9*E20*F20*$I$13,2)</f>
        <v>19402.8</v>
      </c>
      <c r="J20" s="29" t="n">
        <f aca="false">ROUND($M$9*E20*F20*$J$13,2)</f>
        <v>24253.5</v>
      </c>
      <c r="K20" s="29" t="n">
        <f aca="false">ROUND($M$9*E20*F20*$K$13,2)</f>
        <v>29104.2</v>
      </c>
      <c r="L20" s="29" t="n">
        <f aca="false">ROUND($M$9*E20*F20*$L$13,2)</f>
        <v>26678.85</v>
      </c>
      <c r="M20" s="29" t="n">
        <f aca="false">ROUND($M$9*E20*F20*$M$13,2)</f>
        <v>31529.55</v>
      </c>
      <c r="N20" s="29" t="n">
        <f aca="false">ROUND($M$9*E20*F20*$N$13,2)</f>
        <v>33954.91</v>
      </c>
    </row>
    <row r="21" customFormat="false" ht="15" hidden="false" customHeight="false" outlineLevel="0" collapsed="false">
      <c r="A21" s="25" t="n">
        <v>6</v>
      </c>
      <c r="B21" s="25" t="s">
        <v>38</v>
      </c>
      <c r="C21" s="26" t="s">
        <v>39</v>
      </c>
      <c r="D21" s="27" t="n">
        <v>7</v>
      </c>
      <c r="E21" s="25" t="n">
        <v>0.74</v>
      </c>
      <c r="F21" s="28" t="n">
        <v>1</v>
      </c>
      <c r="G21" s="29" t="n">
        <f aca="false">ROUND($M$9*E21*F21,2)</f>
        <v>17769.89</v>
      </c>
      <c r="H21" s="29" t="n">
        <f aca="false">ROUND($M$9*E21*F21*$H$13,2)</f>
        <v>12438.93</v>
      </c>
      <c r="I21" s="29" t="n">
        <f aca="false">ROUND($M$9*E21*F21*$I$13,2)</f>
        <v>14215.92</v>
      </c>
      <c r="J21" s="29" t="n">
        <f aca="false">ROUND($M$9*E21*F21*$J$13,2)</f>
        <v>17769.89</v>
      </c>
      <c r="K21" s="29" t="n">
        <f aca="false">ROUND($M$9*E21*F21*$K$13,2)</f>
        <v>21323.87</v>
      </c>
      <c r="L21" s="29" t="n">
        <f aca="false">ROUND($M$9*E21*F21*$L$13,2)</f>
        <v>19546.88</v>
      </c>
      <c r="M21" s="29" t="n">
        <f aca="false">ROUND($M$9*E21*F21*$M$13,2)</f>
        <v>23100.86</v>
      </c>
      <c r="N21" s="29" t="n">
        <f aca="false">ROUND($M$9*E21*F21*$N$13,2)</f>
        <v>24877.85</v>
      </c>
    </row>
    <row r="22" customFormat="false" ht="15" hidden="false" customHeight="false" outlineLevel="0" collapsed="false">
      <c r="A22" s="25" t="n">
        <v>7</v>
      </c>
      <c r="B22" s="25" t="s">
        <v>40</v>
      </c>
      <c r="C22" s="26" t="s">
        <v>41</v>
      </c>
      <c r="D22" s="27" t="n">
        <v>9.5</v>
      </c>
      <c r="E22" s="25" t="n">
        <v>3.21</v>
      </c>
      <c r="F22" s="28" t="n">
        <v>1</v>
      </c>
      <c r="G22" s="29" t="n">
        <f aca="false">ROUND($M$9*E22*F22,2)</f>
        <v>77082.92</v>
      </c>
      <c r="H22" s="29" t="n">
        <f aca="false">ROUND($M$9*E22*F22*$H$13,2)</f>
        <v>53958.04</v>
      </c>
      <c r="I22" s="29" t="n">
        <f aca="false">ROUND($M$9*E22*F22*$I$13,2)</f>
        <v>61666.33</v>
      </c>
      <c r="J22" s="29" t="n">
        <f aca="false">ROUND($M$9*E22*F22*$J$13,2)</f>
        <v>77082.92</v>
      </c>
      <c r="K22" s="29" t="n">
        <f aca="false">ROUND($M$9*E22*F22*$K$13,2)</f>
        <v>92499.5</v>
      </c>
      <c r="L22" s="29" t="n">
        <f aca="false">ROUND($M$9*E22*F22*$L$13,2)</f>
        <v>84791.21</v>
      </c>
      <c r="M22" s="29" t="n">
        <f aca="false">ROUND($M$9*E22*F22*$M$13,2)</f>
        <v>100207.79</v>
      </c>
      <c r="N22" s="29" t="n">
        <f aca="false">ROUND($M$9*E22*F22*$N$13,2)</f>
        <v>107916.08</v>
      </c>
    </row>
    <row r="23" customFormat="false" ht="15" hidden="false" customHeight="false" outlineLevel="0" collapsed="false">
      <c r="A23" s="25" t="n">
        <v>8</v>
      </c>
      <c r="B23" s="25" t="s">
        <v>42</v>
      </c>
      <c r="C23" s="26" t="s">
        <v>43</v>
      </c>
      <c r="D23" s="27" t="n">
        <v>8.5</v>
      </c>
      <c r="E23" s="25" t="n">
        <v>0.71</v>
      </c>
      <c r="F23" s="28" t="n">
        <v>1</v>
      </c>
      <c r="G23" s="29" t="n">
        <f aca="false">ROUND($M$9*E23*F23,2)</f>
        <v>17049.49</v>
      </c>
      <c r="H23" s="29" t="n">
        <f aca="false">ROUND($M$9*E23*F23*$H$13,2)</f>
        <v>11934.64</v>
      </c>
      <c r="I23" s="29" t="n">
        <f aca="false">ROUND($M$9*E23*F23*$I$13,2)</f>
        <v>13639.59</v>
      </c>
      <c r="J23" s="29" t="n">
        <f aca="false">ROUND($M$9*E23*F23*$J$13,2)</f>
        <v>17049.49</v>
      </c>
      <c r="K23" s="29" t="n">
        <f aca="false">ROUND($M$9*E23*F23*$K$13,2)</f>
        <v>20459.39</v>
      </c>
      <c r="L23" s="29" t="n">
        <f aca="false">ROUND($M$9*E23*F23*$L$13,2)</f>
        <v>18754.44</v>
      </c>
      <c r="M23" s="29" t="n">
        <f aca="false">ROUND($M$9*E23*F23*$M$13,2)</f>
        <v>22164.34</v>
      </c>
      <c r="N23" s="29" t="n">
        <f aca="false">ROUND($M$9*E23*F23*$N$13,2)</f>
        <v>23869.29</v>
      </c>
    </row>
    <row r="24" customFormat="false" ht="30" hidden="false" customHeight="false" outlineLevel="0" collapsed="false">
      <c r="A24" s="25" t="n">
        <v>9</v>
      </c>
      <c r="B24" s="25" t="s">
        <v>44</v>
      </c>
      <c r="C24" s="26" t="s">
        <v>45</v>
      </c>
      <c r="D24" s="27" t="n">
        <v>9.5</v>
      </c>
      <c r="E24" s="25" t="n">
        <v>0.89</v>
      </c>
      <c r="F24" s="28" t="n">
        <v>1</v>
      </c>
      <c r="G24" s="29" t="n">
        <f aca="false">ROUND($M$9*E24*F24,2)</f>
        <v>21371.9</v>
      </c>
      <c r="H24" s="29" t="n">
        <f aca="false">ROUND($M$9*E24*F24*$H$13,2)</f>
        <v>14960.33</v>
      </c>
      <c r="I24" s="29" t="n">
        <f aca="false">ROUND($M$9*E24*F24*$I$13,2)</f>
        <v>17097.52</v>
      </c>
      <c r="J24" s="29" t="n">
        <f aca="false">ROUND($M$9*E24*F24*$J$13,2)</f>
        <v>21371.9</v>
      </c>
      <c r="K24" s="29" t="n">
        <f aca="false">ROUND($M$9*E24*F24*$K$13,2)</f>
        <v>25646.28</v>
      </c>
      <c r="L24" s="29" t="n">
        <f aca="false">ROUND($M$9*E24*F24*$L$13,2)</f>
        <v>23509.09</v>
      </c>
      <c r="M24" s="29" t="n">
        <f aca="false">ROUND($M$9*E24*F24*$M$13,2)</f>
        <v>27783.47</v>
      </c>
      <c r="N24" s="29" t="n">
        <f aca="false">ROUND($M$9*E24*F24*$N$13,2)</f>
        <v>29920.66</v>
      </c>
    </row>
    <row r="25" customFormat="false" ht="30" hidden="false" customHeight="false" outlineLevel="0" collapsed="false">
      <c r="A25" s="25" t="n">
        <v>10</v>
      </c>
      <c r="B25" s="25" t="s">
        <v>46</v>
      </c>
      <c r="C25" s="26" t="s">
        <v>47</v>
      </c>
      <c r="D25" s="27" t="n">
        <v>8</v>
      </c>
      <c r="E25" s="25" t="n">
        <v>0.46</v>
      </c>
      <c r="F25" s="28" t="n">
        <v>1</v>
      </c>
      <c r="G25" s="29" t="n">
        <f aca="false">ROUND($M$9*E25*F25,2)</f>
        <v>11046.15</v>
      </c>
      <c r="H25" s="29" t="n">
        <f aca="false">ROUND($M$9*E25*F25*$H$13,2)</f>
        <v>7732.31</v>
      </c>
      <c r="I25" s="29" t="n">
        <f aca="false">ROUND($M$9*E25*F25*$I$13,2)</f>
        <v>8836.92</v>
      </c>
      <c r="J25" s="29" t="n">
        <f aca="false">ROUND($M$9*E25*F25*$J$13,2)</f>
        <v>11046.15</v>
      </c>
      <c r="K25" s="29" t="n">
        <f aca="false">ROUND($M$9*E25*F25*$K$13,2)</f>
        <v>13255.38</v>
      </c>
      <c r="L25" s="29" t="n">
        <f aca="false">ROUND($M$9*E25*F25*$L$13,2)</f>
        <v>12150.77</v>
      </c>
      <c r="M25" s="29" t="n">
        <f aca="false">ROUND($M$9*E25*F25*$M$13,2)</f>
        <v>14360</v>
      </c>
      <c r="N25" s="29" t="n">
        <f aca="false">ROUND($M$9*E25*F25*$N$13,2)</f>
        <v>15464.61</v>
      </c>
    </row>
    <row r="26" customFormat="false" ht="15" hidden="false" customHeight="false" outlineLevel="0" collapsed="false">
      <c r="A26" s="25" t="n">
        <v>11</v>
      </c>
      <c r="B26" s="25" t="s">
        <v>48</v>
      </c>
      <c r="C26" s="26" t="s">
        <v>49</v>
      </c>
      <c r="D26" s="27" t="n">
        <v>7</v>
      </c>
      <c r="E26" s="25" t="n">
        <v>0.39</v>
      </c>
      <c r="F26" s="28" t="n">
        <v>1</v>
      </c>
      <c r="G26" s="29" t="n">
        <f aca="false">ROUND($M$9*E26*F26,2)</f>
        <v>9365.21</v>
      </c>
      <c r="H26" s="29" t="n">
        <f aca="false">ROUND($M$9*E26*F26*$H$13,2)</f>
        <v>6555.65</v>
      </c>
      <c r="I26" s="29" t="n">
        <f aca="false">ROUND($M$9*E26*F26*$I$13,2)</f>
        <v>7492.17</v>
      </c>
      <c r="J26" s="29" t="n">
        <f aca="false">ROUND($M$9*E26*F26*$J$13,2)</f>
        <v>9365.21</v>
      </c>
      <c r="K26" s="29" t="n">
        <f aca="false">ROUND($M$9*E26*F26*$K$13,2)</f>
        <v>11238.26</v>
      </c>
      <c r="L26" s="29" t="n">
        <f aca="false">ROUND($M$9*E26*F26*$L$13,2)</f>
        <v>10301.74</v>
      </c>
      <c r="M26" s="29" t="n">
        <f aca="false">ROUND($M$9*E26*F26*$M$13,2)</f>
        <v>12174.78</v>
      </c>
      <c r="N26" s="29" t="n">
        <f aca="false">ROUND($M$9*E26*F26*$N$13,2)</f>
        <v>13111.3</v>
      </c>
    </row>
    <row r="27" customFormat="false" ht="15" hidden="false" customHeight="false" outlineLevel="0" collapsed="false">
      <c r="A27" s="25" t="n">
        <v>12</v>
      </c>
      <c r="B27" s="25" t="s">
        <v>50</v>
      </c>
      <c r="C27" s="26" t="s">
        <v>51</v>
      </c>
      <c r="D27" s="27" t="n">
        <v>7.5</v>
      </c>
      <c r="E27" s="25" t="n">
        <v>0.58</v>
      </c>
      <c r="F27" s="28" t="n">
        <v>1</v>
      </c>
      <c r="G27" s="29" t="n">
        <f aca="false">ROUND($M$9*E27*F27,2)</f>
        <v>13927.75</v>
      </c>
      <c r="H27" s="29" t="n">
        <f aca="false">ROUND($M$9*E27*F27*$H$13,2)</f>
        <v>9749.43</v>
      </c>
      <c r="I27" s="29" t="n">
        <f aca="false">ROUND($M$9*E27*F27*$I$13,2)</f>
        <v>11142.2</v>
      </c>
      <c r="J27" s="29" t="n">
        <f aca="false">ROUND($M$9*E27*F27*$J$13,2)</f>
        <v>13927.75</v>
      </c>
      <c r="K27" s="29" t="n">
        <f aca="false">ROUND($M$9*E27*F27*$K$13,2)</f>
        <v>16713.31</v>
      </c>
      <c r="L27" s="29" t="n">
        <f aca="false">ROUND($M$9*E27*F27*$L$13,2)</f>
        <v>15320.53</v>
      </c>
      <c r="M27" s="29" t="n">
        <f aca="false">ROUND($M$9*E27*F27*$M$13,2)</f>
        <v>18106.08</v>
      </c>
      <c r="N27" s="29" t="n">
        <f aca="false">ROUND($M$9*E27*F27*$N$13,2)</f>
        <v>19498.86</v>
      </c>
    </row>
    <row r="28" customFormat="false" ht="15" hidden="false" customHeight="false" outlineLevel="0" collapsed="false">
      <c r="A28" s="25" t="n">
        <v>13</v>
      </c>
      <c r="B28" s="25" t="s">
        <v>52</v>
      </c>
      <c r="C28" s="26" t="s">
        <v>53</v>
      </c>
      <c r="D28" s="27" t="n">
        <v>8</v>
      </c>
      <c r="E28" s="25" t="n">
        <v>1.17</v>
      </c>
      <c r="F28" s="28" t="n">
        <v>1</v>
      </c>
      <c r="G28" s="29" t="n">
        <f aca="false">ROUND($M$9*E28*F28,2)</f>
        <v>28095.64</v>
      </c>
      <c r="H28" s="29" t="n">
        <f aca="false">ROUND($M$9*E28*F28*$H$13,2)</f>
        <v>19666.95</v>
      </c>
      <c r="I28" s="29" t="n">
        <f aca="false">ROUND($M$9*E28*F28*$I$13,2)</f>
        <v>22476.51</v>
      </c>
      <c r="J28" s="29" t="n">
        <f aca="false">ROUND($M$9*E28*F28*$J$13,2)</f>
        <v>28095.64</v>
      </c>
      <c r="K28" s="29" t="n">
        <f aca="false">ROUND($M$9*E28*F28*$K$13,2)</f>
        <v>33714.77</v>
      </c>
      <c r="L28" s="29" t="n">
        <f aca="false">ROUND($M$9*E28*F28*$L$13,2)</f>
        <v>30905.21</v>
      </c>
      <c r="M28" s="29" t="n">
        <f aca="false">ROUND($M$9*E28*F28*$M$13,2)</f>
        <v>36524.34</v>
      </c>
      <c r="N28" s="29" t="n">
        <f aca="false">ROUND($M$9*E28*F28*$N$13,2)</f>
        <v>39333.9</v>
      </c>
    </row>
    <row r="29" s="30" customFormat="true" ht="15" hidden="false" customHeight="false" outlineLevel="0" collapsed="false">
      <c r="A29" s="25" t="n">
        <v>14</v>
      </c>
      <c r="B29" s="25" t="s">
        <v>54</v>
      </c>
      <c r="C29" s="26" t="s">
        <v>55</v>
      </c>
      <c r="D29" s="27" t="n">
        <v>8.3</v>
      </c>
      <c r="E29" s="25" t="n">
        <v>2.2</v>
      </c>
      <c r="F29" s="28" t="n">
        <v>1</v>
      </c>
      <c r="G29" s="29" t="n">
        <f aca="false">ROUND($M$9*E29*F29,2)</f>
        <v>52829.41</v>
      </c>
      <c r="H29" s="29" t="n">
        <f aca="false">ROUND($M$9*E29*F29*$H$13,2)</f>
        <v>36980.59</v>
      </c>
      <c r="I29" s="29" t="n">
        <f aca="false">ROUND($M$9*E29*F29*$I$13,2)</f>
        <v>42263.53</v>
      </c>
      <c r="J29" s="29" t="n">
        <f aca="false">ROUND($M$9*E29*F29*$J$13,2)</f>
        <v>52829.41</v>
      </c>
      <c r="K29" s="29" t="n">
        <f aca="false">ROUND($M$9*E29*F29*$K$13,2)</f>
        <v>63395.3</v>
      </c>
      <c r="L29" s="29" t="n">
        <f aca="false">ROUND($M$9*E29*F29*$L$13,2)</f>
        <v>58112.36</v>
      </c>
      <c r="M29" s="29" t="n">
        <f aca="false">ROUND($M$9*E29*F29*$M$13,2)</f>
        <v>68678.24</v>
      </c>
      <c r="N29" s="29" t="n">
        <f aca="false">ROUND($M$9*E29*F29*$N$13,2)</f>
        <v>73961.18</v>
      </c>
    </row>
    <row r="30" customFormat="false" ht="15" hidden="false" customHeight="false" outlineLevel="0" collapsed="false">
      <c r="A30" s="19" t="n">
        <v>3</v>
      </c>
      <c r="B30" s="20" t="s">
        <v>56</v>
      </c>
      <c r="C30" s="21" t="s">
        <v>57</v>
      </c>
      <c r="D30" s="22"/>
      <c r="E30" s="20"/>
      <c r="F30" s="23"/>
      <c r="G30" s="24"/>
      <c r="H30" s="29"/>
      <c r="I30" s="29"/>
      <c r="J30" s="29"/>
      <c r="K30" s="29"/>
      <c r="L30" s="24"/>
      <c r="M30" s="24"/>
      <c r="N30" s="24"/>
    </row>
    <row r="31" customFormat="false" ht="15" hidden="false" customHeight="false" outlineLevel="0" collapsed="false">
      <c r="A31" s="25" t="n">
        <v>15</v>
      </c>
      <c r="B31" s="25" t="s">
        <v>58</v>
      </c>
      <c r="C31" s="26" t="s">
        <v>59</v>
      </c>
      <c r="D31" s="27" t="n">
        <v>10</v>
      </c>
      <c r="E31" s="25" t="n">
        <v>4.52</v>
      </c>
      <c r="F31" s="28" t="n">
        <v>1</v>
      </c>
      <c r="G31" s="29" t="n">
        <f aca="false">ROUND($M$9*E31*F31,2)</f>
        <v>108540.43</v>
      </c>
      <c r="H31" s="29" t="n">
        <f aca="false">ROUND($M$9*E31*F31*$H$13,2)</f>
        <v>75978.3</v>
      </c>
      <c r="I31" s="29" t="n">
        <f aca="false">ROUND($M$9*E31*F31*$I$13,2)</f>
        <v>86832.35</v>
      </c>
      <c r="J31" s="29" t="n">
        <f aca="false">ROUND($M$9*E31*F31*$J$13,2)</f>
        <v>108540.43</v>
      </c>
      <c r="K31" s="29" t="n">
        <f aca="false">ROUND($M$9*E31*F31*$K$13,2)</f>
        <v>130248.52</v>
      </c>
      <c r="L31" s="29" t="n">
        <f aca="false">ROUND($M$9*E31*F31*$L$13,2)</f>
        <v>119394.48</v>
      </c>
      <c r="M31" s="29" t="n">
        <f aca="false">ROUND($M$9*E31*F31*$M$13,2)</f>
        <v>141102.56</v>
      </c>
      <c r="N31" s="29" t="n">
        <f aca="false">ROUND($M$9*E31*F31*$N$13,2)</f>
        <v>151956.61</v>
      </c>
    </row>
    <row r="32" s="30" customFormat="true" ht="15" hidden="false" customHeight="false" outlineLevel="0" collapsed="false">
      <c r="A32" s="25" t="n">
        <v>16</v>
      </c>
      <c r="B32" s="25" t="s">
        <v>60</v>
      </c>
      <c r="C32" s="26" t="s">
        <v>61</v>
      </c>
      <c r="D32" s="27" t="n">
        <v>9</v>
      </c>
      <c r="E32" s="25" t="n">
        <v>0.27</v>
      </c>
      <c r="F32" s="28" t="n">
        <v>1</v>
      </c>
      <c r="G32" s="29" t="n">
        <f aca="false">ROUND($M$9*E32*F32,2)</f>
        <v>6483.61</v>
      </c>
      <c r="H32" s="29" t="n">
        <f aca="false">ROUND($M$9*E32*F32*$H$13,2)</f>
        <v>4538.53</v>
      </c>
      <c r="I32" s="29" t="n">
        <f aca="false">ROUND($M$9*E32*F32*$I$13,2)</f>
        <v>5186.89</v>
      </c>
      <c r="J32" s="29" t="n">
        <f aca="false">ROUND($M$9*E32*F32*$J$13,2)</f>
        <v>6483.61</v>
      </c>
      <c r="K32" s="29" t="n">
        <f aca="false">ROUND($M$9*E32*F32*$K$13,2)</f>
        <v>7780.33</v>
      </c>
      <c r="L32" s="29" t="n">
        <f aca="false">ROUND($M$9*E32*F32*$L$13,2)</f>
        <v>7131.97</v>
      </c>
      <c r="M32" s="29" t="n">
        <f aca="false">ROUND($M$9*E32*F32*$M$13,2)</f>
        <v>8428.69</v>
      </c>
      <c r="N32" s="29" t="n">
        <f aca="false">ROUND($M$9*E32*F32*$N$13,2)</f>
        <v>9077.05</v>
      </c>
    </row>
    <row r="33" customFormat="false" ht="15" hidden="false" customHeight="false" outlineLevel="0" collapsed="false">
      <c r="A33" s="19" t="n">
        <v>4</v>
      </c>
      <c r="B33" s="20" t="s">
        <v>62</v>
      </c>
      <c r="C33" s="21" t="s">
        <v>63</v>
      </c>
      <c r="D33" s="22"/>
      <c r="E33" s="20"/>
      <c r="F33" s="23"/>
      <c r="G33" s="24"/>
      <c r="H33" s="29"/>
      <c r="I33" s="29"/>
      <c r="J33" s="29"/>
      <c r="K33" s="29"/>
      <c r="L33" s="24"/>
      <c r="M33" s="24"/>
      <c r="N33" s="24"/>
    </row>
    <row r="34" customFormat="false" ht="15" hidden="false" customHeight="false" outlineLevel="0" collapsed="false">
      <c r="A34" s="25" t="n">
        <v>17</v>
      </c>
      <c r="B34" s="25" t="s">
        <v>64</v>
      </c>
      <c r="C34" s="26" t="s">
        <v>65</v>
      </c>
      <c r="D34" s="27" t="n">
        <v>10.5</v>
      </c>
      <c r="E34" s="25" t="n">
        <v>0.89</v>
      </c>
      <c r="F34" s="28" t="n">
        <v>1</v>
      </c>
      <c r="G34" s="29" t="n">
        <f aca="false">ROUND($M$9*E34*F34,2)</f>
        <v>21371.9</v>
      </c>
      <c r="H34" s="31" t="n">
        <f aca="false">$G$34</f>
        <v>21371.9</v>
      </c>
      <c r="I34" s="31" t="n">
        <f aca="false">$G$34</f>
        <v>21371.9</v>
      </c>
      <c r="J34" s="31" t="n">
        <f aca="false">$G$34</f>
        <v>21371.9</v>
      </c>
      <c r="K34" s="31" t="n">
        <f aca="false">$G$34</f>
        <v>21371.9</v>
      </c>
      <c r="L34" s="31" t="n">
        <f aca="false">$G$34</f>
        <v>21371.9</v>
      </c>
      <c r="M34" s="31" t="n">
        <f aca="false">$G$34</f>
        <v>21371.9</v>
      </c>
      <c r="N34" s="31" t="n">
        <f aca="false">$G$34</f>
        <v>21371.9</v>
      </c>
    </row>
    <row r="35" customFormat="false" ht="15" hidden="false" customHeight="false" outlineLevel="0" collapsed="false">
      <c r="A35" s="25" t="n">
        <v>18</v>
      </c>
      <c r="B35" s="25" t="s">
        <v>66</v>
      </c>
      <c r="C35" s="26" t="s">
        <v>67</v>
      </c>
      <c r="D35" s="27" t="n">
        <v>9.5</v>
      </c>
      <c r="E35" s="25" t="n">
        <v>2.01</v>
      </c>
      <c r="F35" s="28" t="n">
        <v>1</v>
      </c>
      <c r="G35" s="29" t="n">
        <f aca="false">ROUND($M$9*E35*F35,2)</f>
        <v>48266.87</v>
      </c>
      <c r="H35" s="29" t="n">
        <f aca="false">ROUND($M$9*E35*F35*$H$13,2)</f>
        <v>33786.81</v>
      </c>
      <c r="I35" s="29" t="n">
        <f aca="false">ROUND($M$9*E35*F35*$I$13,2)</f>
        <v>38613.5</v>
      </c>
      <c r="J35" s="29" t="n">
        <f aca="false">ROUND($M$9*E35*F35*$J$13,2)</f>
        <v>48266.87</v>
      </c>
      <c r="K35" s="29" t="n">
        <f aca="false">ROUND($M$9*E35*F35*$K$13,2)</f>
        <v>57920.25</v>
      </c>
      <c r="L35" s="29" t="n">
        <f aca="false">ROUND($M$9*E35*F35*$L$13,2)</f>
        <v>53093.56</v>
      </c>
      <c r="M35" s="29" t="n">
        <f aca="false">ROUND($M$9*E35*F35*$M$13,2)</f>
        <v>62746.94</v>
      </c>
      <c r="N35" s="29" t="n">
        <f aca="false">ROUND($M$9*E35*F35*$N$13,2)</f>
        <v>67573.62</v>
      </c>
    </row>
    <row r="36" customFormat="false" ht="15" hidden="false" customHeight="false" outlineLevel="0" collapsed="false">
      <c r="A36" s="25" t="n">
        <v>19</v>
      </c>
      <c r="B36" s="25" t="s">
        <v>68</v>
      </c>
      <c r="C36" s="26" t="s">
        <v>69</v>
      </c>
      <c r="D36" s="27" t="n">
        <v>11.5</v>
      </c>
      <c r="E36" s="25" t="n">
        <v>0.86</v>
      </c>
      <c r="F36" s="28" t="n">
        <v>1</v>
      </c>
      <c r="G36" s="29" t="n">
        <f aca="false">ROUND($M$9*E36*F36,2)</f>
        <v>20651.5</v>
      </c>
      <c r="H36" s="29" t="n">
        <f aca="false">ROUND($M$9*E36*F36*$H$13,2)</f>
        <v>14456.05</v>
      </c>
      <c r="I36" s="29" t="n">
        <f aca="false">ROUND($M$9*E36*F36*$I$13,2)</f>
        <v>16521.2</v>
      </c>
      <c r="J36" s="29" t="n">
        <f aca="false">ROUND($M$9*E36*F36*$J$13,2)</f>
        <v>20651.5</v>
      </c>
      <c r="K36" s="29" t="n">
        <f aca="false">ROUND($M$9*E36*F36*$K$13,2)</f>
        <v>24781.8</v>
      </c>
      <c r="L36" s="29" t="n">
        <f aca="false">ROUND($M$9*E36*F36*$L$13,2)</f>
        <v>22716.65</v>
      </c>
      <c r="M36" s="29" t="n">
        <f aca="false">ROUND($M$9*E36*F36*$M$13,2)</f>
        <v>26846.95</v>
      </c>
      <c r="N36" s="29" t="n">
        <f aca="false">ROUND($M$9*E36*F36*$N$13,2)</f>
        <v>28912.1</v>
      </c>
    </row>
    <row r="37" customFormat="false" ht="15" hidden="false" customHeight="false" outlineLevel="0" collapsed="false">
      <c r="A37" s="25" t="n">
        <v>20</v>
      </c>
      <c r="B37" s="25" t="s">
        <v>70</v>
      </c>
      <c r="C37" s="26" t="s">
        <v>71</v>
      </c>
      <c r="D37" s="27" t="n">
        <v>12</v>
      </c>
      <c r="E37" s="25" t="n">
        <v>1.21</v>
      </c>
      <c r="F37" s="28" t="n">
        <v>1</v>
      </c>
      <c r="G37" s="29" t="n">
        <f aca="false">ROUND($M$9*E37*F37,2)</f>
        <v>29056.18</v>
      </c>
      <c r="H37" s="29" t="n">
        <f aca="false">ROUND($M$9*E37*F37*$H$13,2)</f>
        <v>20339.32</v>
      </c>
      <c r="I37" s="29" t="n">
        <f aca="false">ROUND($M$9*E37*F37*$I$13,2)</f>
        <v>23244.94</v>
      </c>
      <c r="J37" s="29" t="n">
        <f aca="false">ROUND($M$9*E37*F37*$J$13,2)</f>
        <v>29056.18</v>
      </c>
      <c r="K37" s="29" t="n">
        <f aca="false">ROUND($M$9*E37*F37*$K$13,2)</f>
        <v>34867.41</v>
      </c>
      <c r="L37" s="29" t="n">
        <f aca="false">ROUND($M$9*E37*F37*$L$13,2)</f>
        <v>31961.8</v>
      </c>
      <c r="M37" s="29" t="n">
        <f aca="false">ROUND($M$9*E37*F37*$M$13,2)</f>
        <v>37773.03</v>
      </c>
      <c r="N37" s="29" t="n">
        <f aca="false">ROUND($M$9*E37*F37*$N$13,2)</f>
        <v>40678.65</v>
      </c>
    </row>
    <row r="38" customFormat="false" ht="15" hidden="false" customHeight="false" outlineLevel="0" collapsed="false">
      <c r="A38" s="25" t="n">
        <v>21</v>
      </c>
      <c r="B38" s="25" t="s">
        <v>72</v>
      </c>
      <c r="C38" s="26" t="s">
        <v>73</v>
      </c>
      <c r="D38" s="27" t="n">
        <v>11</v>
      </c>
      <c r="E38" s="25" t="n">
        <v>0.87</v>
      </c>
      <c r="F38" s="28" t="n">
        <v>1</v>
      </c>
      <c r="G38" s="29" t="n">
        <f aca="false">ROUND($M$9*E38*F38,2)</f>
        <v>20891.63</v>
      </c>
      <c r="H38" s="29" t="n">
        <f aca="false">ROUND($M$9*E38*F38*$H$13,2)</f>
        <v>14624.14</v>
      </c>
      <c r="I38" s="29" t="n">
        <f aca="false">ROUND($M$9*E38*F38*$I$13,2)</f>
        <v>16713.31</v>
      </c>
      <c r="J38" s="29" t="n">
        <f aca="false">ROUND($M$9*E38*F38*$J$13,2)</f>
        <v>20891.63</v>
      </c>
      <c r="K38" s="29" t="n">
        <f aca="false">ROUND($M$9*E38*F38*$K$13,2)</f>
        <v>25069.96</v>
      </c>
      <c r="L38" s="29" t="n">
        <f aca="false">ROUND($M$9*E38*F38*$L$13,2)</f>
        <v>22980.8</v>
      </c>
      <c r="M38" s="29" t="n">
        <f aca="false">ROUND($M$9*E38*F38*$M$13,2)</f>
        <v>27159.12</v>
      </c>
      <c r="N38" s="29" t="n">
        <f aca="false">ROUND($M$9*E38*F38*$N$13,2)</f>
        <v>29248.28</v>
      </c>
    </row>
    <row r="39" s="30" customFormat="true" ht="15" hidden="false" customHeight="false" outlineLevel="0" collapsed="false">
      <c r="A39" s="25" t="n">
        <v>22</v>
      </c>
      <c r="B39" s="25" t="s">
        <v>74</v>
      </c>
      <c r="C39" s="26" t="s">
        <v>75</v>
      </c>
      <c r="D39" s="27" t="n">
        <v>10</v>
      </c>
      <c r="E39" s="25" t="n">
        <v>4.19</v>
      </c>
      <c r="F39" s="28" t="n">
        <v>1</v>
      </c>
      <c r="G39" s="29" t="n">
        <f aca="false">ROUND($M$9*E39*F39,2)</f>
        <v>100616.02</v>
      </c>
      <c r="H39" s="29" t="n">
        <f aca="false">ROUND($M$9*E39*F39*$H$13,2)</f>
        <v>70431.21</v>
      </c>
      <c r="I39" s="29" t="n">
        <f aca="false">ROUND($M$9*E39*F39*$I$13,2)</f>
        <v>80492.82</v>
      </c>
      <c r="J39" s="29" t="n">
        <f aca="false">ROUND($M$9*E39*F39*$J$13,2)</f>
        <v>100616.02</v>
      </c>
      <c r="K39" s="29" t="n">
        <f aca="false">ROUND($M$9*E39*F39*$K$13,2)</f>
        <v>120739.22</v>
      </c>
      <c r="L39" s="29" t="n">
        <f aca="false">ROUND($M$9*E39*F39*$L$13,2)</f>
        <v>110677.62</v>
      </c>
      <c r="M39" s="29" t="n">
        <f aca="false">ROUND($M$9*E39*F39*$M$13,2)</f>
        <v>130800.83</v>
      </c>
      <c r="N39" s="29" t="n">
        <f aca="false">ROUND($M$9*E39*F39*$N$13,2)</f>
        <v>140862.43</v>
      </c>
    </row>
    <row r="40" customFormat="false" ht="15" hidden="false" customHeight="false" outlineLevel="0" collapsed="false">
      <c r="A40" s="19" t="n">
        <v>5</v>
      </c>
      <c r="B40" s="20" t="s">
        <v>76</v>
      </c>
      <c r="C40" s="21" t="s">
        <v>77</v>
      </c>
      <c r="D40" s="22"/>
      <c r="E40" s="20"/>
      <c r="F40" s="23"/>
      <c r="G40" s="24"/>
      <c r="H40" s="29"/>
      <c r="I40" s="29"/>
      <c r="J40" s="29"/>
      <c r="K40" s="29"/>
      <c r="L40" s="24"/>
      <c r="M40" s="24"/>
      <c r="N40" s="24"/>
    </row>
    <row r="41" customFormat="false" ht="15" hidden="false" customHeight="false" outlineLevel="0" collapsed="false">
      <c r="A41" s="25" t="n">
        <v>23</v>
      </c>
      <c r="B41" s="25" t="s">
        <v>78</v>
      </c>
      <c r="C41" s="26" t="s">
        <v>79</v>
      </c>
      <c r="D41" s="27" t="n">
        <v>10</v>
      </c>
      <c r="E41" s="25" t="n">
        <v>0.94</v>
      </c>
      <c r="F41" s="28" t="n">
        <v>1</v>
      </c>
      <c r="G41" s="29" t="n">
        <f aca="false">ROUND($M$9*E41*F41,2)</f>
        <v>22572.57</v>
      </c>
      <c r="H41" s="29" t="n">
        <f aca="false">ROUND($M$9*E41*F41*$H$13,2)</f>
        <v>15800.8</v>
      </c>
      <c r="I41" s="29" t="n">
        <f aca="false">ROUND($M$9*E41*F41*$I$13,2)</f>
        <v>18058.05</v>
      </c>
      <c r="J41" s="29" t="n">
        <f aca="false">ROUND($M$9*E41*F41*$J$13,2)</f>
        <v>22572.57</v>
      </c>
      <c r="K41" s="29" t="n">
        <f aca="false">ROUND($M$9*E41*F41*$K$13,2)</f>
        <v>27087.08</v>
      </c>
      <c r="L41" s="29" t="n">
        <f aca="false">ROUND($M$9*E41*F41*$L$13,2)</f>
        <v>24829.82</v>
      </c>
      <c r="M41" s="29" t="n">
        <f aca="false">ROUND($M$9*E41*F41*$M$13,2)</f>
        <v>29344.34</v>
      </c>
      <c r="N41" s="29" t="n">
        <f aca="false">ROUND($M$9*E41*F41*$N$13,2)</f>
        <v>31601.59</v>
      </c>
    </row>
    <row r="42" customFormat="false" ht="15" hidden="false" customHeight="false" outlineLevel="0" collapsed="false">
      <c r="A42" s="25" t="n">
        <v>24</v>
      </c>
      <c r="B42" s="25" t="s">
        <v>80</v>
      </c>
      <c r="C42" s="26" t="s">
        <v>81</v>
      </c>
      <c r="D42" s="27" t="n">
        <v>10.5</v>
      </c>
      <c r="E42" s="25" t="n">
        <v>5.32</v>
      </c>
      <c r="F42" s="28" t="n">
        <v>1</v>
      </c>
      <c r="G42" s="29" t="n">
        <f aca="false">ROUND($M$9*E42*F42,2)</f>
        <v>127751.13</v>
      </c>
      <c r="H42" s="29" t="n">
        <f aca="false">ROUND($M$9*E42*F42*$H$13,2)</f>
        <v>89425.79</v>
      </c>
      <c r="I42" s="29" t="n">
        <f aca="false">ROUND($M$9*E42*F42*$I$13,2)</f>
        <v>102200.9</v>
      </c>
      <c r="J42" s="29" t="n">
        <f aca="false">ROUND($M$9*E42*F42*$J$13,2)</f>
        <v>127751.13</v>
      </c>
      <c r="K42" s="29" t="n">
        <f aca="false">ROUND($M$9*E42*F42*$K$13,2)</f>
        <v>153301.35</v>
      </c>
      <c r="L42" s="29" t="n">
        <f aca="false">ROUND($M$9*E42*F42*$L$13,2)</f>
        <v>140526.24</v>
      </c>
      <c r="M42" s="29" t="n">
        <f aca="false">ROUND($M$9*E42*F42*$M$13,2)</f>
        <v>166076.47</v>
      </c>
      <c r="N42" s="29" t="n">
        <f aca="false">ROUND($M$9*E42*F42*$N$13,2)</f>
        <v>178851.58</v>
      </c>
    </row>
    <row r="43" customFormat="false" ht="15" hidden="false" customHeight="false" outlineLevel="0" collapsed="false">
      <c r="A43" s="25" t="n">
        <v>25</v>
      </c>
      <c r="B43" s="25" t="s">
        <v>82</v>
      </c>
      <c r="C43" s="26" t="s">
        <v>83</v>
      </c>
      <c r="D43" s="27" t="n">
        <v>12</v>
      </c>
      <c r="E43" s="25" t="n">
        <v>4.5</v>
      </c>
      <c r="F43" s="28" t="n">
        <v>1</v>
      </c>
      <c r="G43" s="29" t="n">
        <f aca="false">ROUND($M$9*E43*F43,2)</f>
        <v>108060.17</v>
      </c>
      <c r="H43" s="29" t="n">
        <f aca="false">ROUND($M$9*E43*F43*$H$13,2)</f>
        <v>75642.12</v>
      </c>
      <c r="I43" s="29" t="n">
        <f aca="false">ROUND($M$9*E43*F43*$I$13,2)</f>
        <v>86448.13</v>
      </c>
      <c r="J43" s="29" t="n">
        <f aca="false">ROUND($M$9*E43*F43*$J$13,2)</f>
        <v>108060.17</v>
      </c>
      <c r="K43" s="29" t="n">
        <f aca="false">ROUND($M$9*E43*F43*$K$13,2)</f>
        <v>129672.2</v>
      </c>
      <c r="L43" s="29" t="n">
        <f aca="false">ROUND($M$9*E43*F43*$L$13,2)</f>
        <v>118866.18</v>
      </c>
      <c r="M43" s="29" t="n">
        <f aca="false">ROUND($M$9*E43*F43*$M$13,2)</f>
        <v>140478.21</v>
      </c>
      <c r="N43" s="29" t="n">
        <f aca="false">ROUND($M$9*E43*F43*$N$13,2)</f>
        <v>151284.23</v>
      </c>
    </row>
    <row r="44" customFormat="false" ht="15" hidden="false" customHeight="false" outlineLevel="0" collapsed="false">
      <c r="A44" s="25" t="n">
        <v>26</v>
      </c>
      <c r="B44" s="25" t="s">
        <v>84</v>
      </c>
      <c r="C44" s="26" t="s">
        <v>85</v>
      </c>
      <c r="D44" s="27" t="n">
        <v>11.3</v>
      </c>
      <c r="E44" s="25" t="n">
        <v>1.09</v>
      </c>
      <c r="F44" s="28" t="n">
        <v>1</v>
      </c>
      <c r="G44" s="29" t="n">
        <f aca="false">ROUND($M$9*E44*F44,2)</f>
        <v>26174.57</v>
      </c>
      <c r="H44" s="29" t="n">
        <f aca="false">ROUND($M$9*E44*F44*$H$13,2)</f>
        <v>18322.2</v>
      </c>
      <c r="I44" s="29" t="n">
        <f aca="false">ROUND($M$9*E44*F44*$I$13,2)</f>
        <v>20939.66</v>
      </c>
      <c r="J44" s="29" t="n">
        <f aca="false">ROUND($M$9*E44*F44*$J$13,2)</f>
        <v>26174.57</v>
      </c>
      <c r="K44" s="29" t="n">
        <f aca="false">ROUND($M$9*E44*F44*$K$13,2)</f>
        <v>31409.49</v>
      </c>
      <c r="L44" s="29" t="n">
        <f aca="false">ROUND($M$9*E44*F44*$L$13,2)</f>
        <v>28792.03</v>
      </c>
      <c r="M44" s="29" t="n">
        <f aca="false">ROUND($M$9*E44*F44*$M$13,2)</f>
        <v>34026.95</v>
      </c>
      <c r="N44" s="29" t="n">
        <f aca="false">ROUND($M$9*E44*F44*$N$13,2)</f>
        <v>36644.4</v>
      </c>
    </row>
    <row r="45" s="30" customFormat="true" ht="15" hidden="false" customHeight="false" outlineLevel="0" collapsed="false">
      <c r="A45" s="25" t="n">
        <v>27</v>
      </c>
      <c r="B45" s="25" t="s">
        <v>86</v>
      </c>
      <c r="C45" s="26" t="s">
        <v>87</v>
      </c>
      <c r="D45" s="27" t="n">
        <v>10</v>
      </c>
      <c r="E45" s="25" t="n">
        <v>4.51</v>
      </c>
      <c r="F45" s="28" t="n">
        <v>1</v>
      </c>
      <c r="G45" s="29" t="n">
        <f aca="false">ROUND($M$9*E45*F45,2)</f>
        <v>108300.3</v>
      </c>
      <c r="H45" s="29" t="n">
        <f aca="false">ROUND($M$9*E45*F45*$H$13,2)</f>
        <v>75810.21</v>
      </c>
      <c r="I45" s="29" t="n">
        <f aca="false">ROUND($M$9*E45*F45*$I$13,2)</f>
        <v>86640.24</v>
      </c>
      <c r="J45" s="29" t="n">
        <f aca="false">ROUND($M$9*E45*F45*$J$13,2)</f>
        <v>108300.3</v>
      </c>
      <c r="K45" s="29" t="n">
        <f aca="false">ROUND($M$9*E45*F45*$K$13,2)</f>
        <v>129960.36</v>
      </c>
      <c r="L45" s="29" t="n">
        <f aca="false">ROUND($M$9*E45*F45*$L$13,2)</f>
        <v>119130.33</v>
      </c>
      <c r="M45" s="29" t="n">
        <f aca="false">ROUND($M$9*E45*F45*$M$13,2)</f>
        <v>140790.39</v>
      </c>
      <c r="N45" s="29" t="n">
        <f aca="false">ROUND($M$9*E45*F45*$N$13,2)</f>
        <v>151620.42</v>
      </c>
    </row>
    <row r="46" customFormat="false" ht="15" hidden="false" customHeight="false" outlineLevel="0" collapsed="false">
      <c r="A46" s="25" t="n">
        <v>28</v>
      </c>
      <c r="B46" s="32" t="s">
        <v>88</v>
      </c>
      <c r="C46" s="26" t="s">
        <v>89</v>
      </c>
      <c r="D46" s="27" t="n">
        <v>9</v>
      </c>
      <c r="E46" s="25" t="n">
        <v>4.27</v>
      </c>
      <c r="F46" s="28" t="n">
        <v>1</v>
      </c>
      <c r="G46" s="29" t="n">
        <f aca="false">ROUND($M$9*E46*F46,2)</f>
        <v>102537.09</v>
      </c>
      <c r="H46" s="29" t="n">
        <f aca="false">ROUND($M$9*E46*F46*$H$13,2)</f>
        <v>71775.96</v>
      </c>
      <c r="I46" s="29" t="n">
        <f aca="false">ROUND($M$9*E46*F46*$I$13,2)</f>
        <v>82029.67</v>
      </c>
      <c r="J46" s="29" t="n">
        <f aca="false">ROUND($M$9*E46*F46*$J$13,2)</f>
        <v>102537.09</v>
      </c>
      <c r="K46" s="29" t="n">
        <f aca="false">ROUND($M$9*E46*F46*$K$13,2)</f>
        <v>123044.51</v>
      </c>
      <c r="L46" s="29" t="n">
        <f aca="false">ROUND($M$9*E46*F46*$L$13,2)</f>
        <v>112790.8</v>
      </c>
      <c r="M46" s="29" t="n">
        <f aca="false">ROUND($M$9*E46*F46*$M$13,2)</f>
        <v>133298.22</v>
      </c>
      <c r="N46" s="29" t="n">
        <f aca="false">ROUND($M$9*E46*F46*$N$13,2)</f>
        <v>143551.93</v>
      </c>
    </row>
    <row r="47" customFormat="false" ht="30" hidden="false" customHeight="false" outlineLevel="0" collapsed="false">
      <c r="A47" s="25" t="n">
        <v>29</v>
      </c>
      <c r="B47" s="25" t="s">
        <v>90</v>
      </c>
      <c r="C47" s="26" t="s">
        <v>91</v>
      </c>
      <c r="D47" s="27" t="n">
        <v>10.8</v>
      </c>
      <c r="E47" s="25" t="n">
        <v>3.46</v>
      </c>
      <c r="F47" s="28" t="n">
        <v>1</v>
      </c>
      <c r="G47" s="29" t="n">
        <f aca="false">ROUND($M$9*E47*F47,2)</f>
        <v>83086.26</v>
      </c>
      <c r="H47" s="29" t="n">
        <f aca="false">ROUND($M$9*E47*F47*$H$13,2)</f>
        <v>58160.38</v>
      </c>
      <c r="I47" s="29" t="n">
        <f aca="false">ROUND($M$9*E47*F47*$I$13,2)</f>
        <v>66469.01</v>
      </c>
      <c r="J47" s="29" t="n">
        <f aca="false">ROUND($M$9*E47*F47*$J$13,2)</f>
        <v>83086.26</v>
      </c>
      <c r="K47" s="29" t="n">
        <f aca="false">ROUND($M$9*E47*F47*$K$13,2)</f>
        <v>99703.51</v>
      </c>
      <c r="L47" s="29" t="n">
        <f aca="false">ROUND($M$9*E47*F47*$L$13,2)</f>
        <v>91394.89</v>
      </c>
      <c r="M47" s="29" t="n">
        <f aca="false">ROUND($M$9*E47*F47*$M$13,2)</f>
        <v>108012.14</v>
      </c>
      <c r="N47" s="29" t="n">
        <f aca="false">ROUND($M$9*E47*F47*$N$13,2)</f>
        <v>116320.76</v>
      </c>
    </row>
    <row r="48" s="33" customFormat="true" ht="30" hidden="false" customHeight="false" outlineLevel="0" collapsed="false">
      <c r="A48" s="25" t="n">
        <v>30</v>
      </c>
      <c r="B48" s="25" t="s">
        <v>92</v>
      </c>
      <c r="C48" s="26" t="s">
        <v>93</v>
      </c>
      <c r="D48" s="27" t="n">
        <v>10.8</v>
      </c>
      <c r="E48" s="25" t="n">
        <v>2.05</v>
      </c>
      <c r="F48" s="28" t="n">
        <v>1</v>
      </c>
      <c r="G48" s="29" t="n">
        <f aca="false">ROUND($M$9*E48*F48,2)</f>
        <v>49227.41</v>
      </c>
      <c r="H48" s="29" t="n">
        <f aca="false">ROUND($M$9*E48*F48*$H$13,2)</f>
        <v>34459.19</v>
      </c>
      <c r="I48" s="29" t="n">
        <f aca="false">ROUND($M$9*E48*F48*$I$13,2)</f>
        <v>39381.93</v>
      </c>
      <c r="J48" s="29" t="n">
        <f aca="false">ROUND($M$9*E48*F48*$J$13,2)</f>
        <v>49227.41</v>
      </c>
      <c r="K48" s="29" t="n">
        <f aca="false">ROUND($M$9*E48*F48*$K$13,2)</f>
        <v>59072.89</v>
      </c>
      <c r="L48" s="29" t="n">
        <f aca="false">ROUND($M$9*E48*F48*$L$13,2)</f>
        <v>54150.15</v>
      </c>
      <c r="M48" s="29" t="n">
        <f aca="false">ROUND($M$9*E48*F48*$M$13,2)</f>
        <v>63995.63</v>
      </c>
      <c r="N48" s="29" t="n">
        <f aca="false">ROUND($M$9*E48*F48*$N$13,2)</f>
        <v>68918.37</v>
      </c>
    </row>
    <row r="49" s="30" customFormat="true" ht="45" hidden="false" customHeight="false" outlineLevel="0" collapsed="false">
      <c r="A49" s="25" t="n">
        <v>31</v>
      </c>
      <c r="B49" s="25" t="s">
        <v>94</v>
      </c>
      <c r="C49" s="26" t="s">
        <v>95</v>
      </c>
      <c r="D49" s="27" t="n">
        <v>10.8</v>
      </c>
      <c r="E49" s="25" t="n">
        <v>7.92</v>
      </c>
      <c r="F49" s="28" t="n">
        <v>1</v>
      </c>
      <c r="G49" s="29" t="n">
        <f aca="false">ROUND($M$9*E49*F49,2)</f>
        <v>190185.89</v>
      </c>
      <c r="H49" s="29" t="n">
        <f aca="false">ROUND($M$9*E49*F49*$H$13,2)</f>
        <v>133130.12</v>
      </c>
      <c r="I49" s="29" t="n">
        <f aca="false">ROUND($M$9*E49*F49*$I$13,2)</f>
        <v>152148.71</v>
      </c>
      <c r="J49" s="29" t="n">
        <f aca="false">ROUND($M$9*E49*F49*$J$13,2)</f>
        <v>190185.89</v>
      </c>
      <c r="K49" s="29" t="n">
        <f aca="false">ROUND($M$9*E49*F49*$K$13,2)</f>
        <v>228223.07</v>
      </c>
      <c r="L49" s="29" t="n">
        <f aca="false">ROUND($M$9*E49*F49*$L$13,2)</f>
        <v>209204.48</v>
      </c>
      <c r="M49" s="29" t="n">
        <f aca="false">ROUND($M$9*E49*F49*$M$13,2)</f>
        <v>247241.66</v>
      </c>
      <c r="N49" s="29" t="n">
        <f aca="false">ROUND($M$9*E49*F49*$N$13,2)</f>
        <v>266260.25</v>
      </c>
    </row>
    <row r="50" customFormat="false" ht="15" hidden="false" customHeight="false" outlineLevel="0" collapsed="false">
      <c r="A50" s="25" t="n">
        <v>32</v>
      </c>
      <c r="B50" s="25" t="s">
        <v>96</v>
      </c>
      <c r="C50" s="26" t="s">
        <v>97</v>
      </c>
      <c r="D50" s="27" t="n">
        <v>10.8</v>
      </c>
      <c r="E50" s="25" t="n">
        <v>7.82</v>
      </c>
      <c r="F50" s="28" t="n">
        <v>1</v>
      </c>
      <c r="G50" s="29" t="n">
        <f aca="false">ROUND($M$9*E50*F50,2)</f>
        <v>187784.55</v>
      </c>
      <c r="H50" s="29" t="n">
        <f aca="false">ROUND($M$9*E50*F50*$H$13,2)</f>
        <v>131449.19</v>
      </c>
      <c r="I50" s="29" t="n">
        <f aca="false">ROUND($M$9*E50*F50*$I$13,2)</f>
        <v>150227.64</v>
      </c>
      <c r="J50" s="29" t="n">
        <f aca="false">ROUND($M$9*E50*F50*$J$13,2)</f>
        <v>187784.55</v>
      </c>
      <c r="K50" s="29" t="n">
        <f aca="false">ROUND($M$9*E50*F50*$K$13,2)</f>
        <v>225341.46</v>
      </c>
      <c r="L50" s="29" t="n">
        <f aca="false">ROUND($M$9*E50*F50*$L$13,2)</f>
        <v>206563.01</v>
      </c>
      <c r="M50" s="29" t="n">
        <f aca="false">ROUND($M$9*E50*F50*$M$13,2)</f>
        <v>244119.92</v>
      </c>
      <c r="N50" s="29" t="n">
        <f aca="false">ROUND($M$9*E50*F50*$N$13,2)</f>
        <v>262898.37</v>
      </c>
    </row>
    <row r="51" s="30" customFormat="true" ht="30" hidden="false" customHeight="false" outlineLevel="0" collapsed="false">
      <c r="A51" s="25" t="n">
        <v>33</v>
      </c>
      <c r="B51" s="25" t="s">
        <v>98</v>
      </c>
      <c r="C51" s="26" t="s">
        <v>99</v>
      </c>
      <c r="D51" s="27" t="n">
        <v>10.8</v>
      </c>
      <c r="E51" s="25" t="n">
        <v>5.68</v>
      </c>
      <c r="F51" s="28" t="n">
        <v>1</v>
      </c>
      <c r="G51" s="29" t="n">
        <f aca="false">ROUND($M$9*E51*F51,2)</f>
        <v>136395.94</v>
      </c>
      <c r="H51" s="29" t="n">
        <f aca="false">ROUND($M$9*E51*F51*$H$13,2)</f>
        <v>95477.16</v>
      </c>
      <c r="I51" s="29" t="n">
        <f aca="false">ROUND($M$9*E51*F51*$I$13,2)</f>
        <v>109116.75</v>
      </c>
      <c r="J51" s="29" t="n">
        <f aca="false">ROUND($M$9*E51*F51*$J$13,2)</f>
        <v>136395.94</v>
      </c>
      <c r="K51" s="29" t="n">
        <f aca="false">ROUND($M$9*E51*F51*$K$13,2)</f>
        <v>163675.13</v>
      </c>
      <c r="L51" s="29" t="n">
        <f aca="false">ROUND($M$9*E51*F51*$L$13,2)</f>
        <v>150035.54</v>
      </c>
      <c r="M51" s="29" t="n">
        <f aca="false">ROUND($M$9*E51*F51*$M$13,2)</f>
        <v>177314.72</v>
      </c>
      <c r="N51" s="29" t="n">
        <f aca="false">ROUND($M$9*E51*F51*$N$13,2)</f>
        <v>190954.32</v>
      </c>
    </row>
    <row r="52" customFormat="false" ht="20.25" hidden="false" customHeight="true" outlineLevel="0" collapsed="false">
      <c r="A52" s="19" t="n">
        <v>6</v>
      </c>
      <c r="B52" s="20" t="s">
        <v>100</v>
      </c>
      <c r="C52" s="21" t="s">
        <v>101</v>
      </c>
      <c r="D52" s="22"/>
      <c r="E52" s="20"/>
      <c r="F52" s="23"/>
      <c r="G52" s="24"/>
      <c r="H52" s="29"/>
      <c r="I52" s="29"/>
      <c r="J52" s="29"/>
      <c r="K52" s="29"/>
      <c r="L52" s="24"/>
      <c r="M52" s="24"/>
      <c r="N52" s="24"/>
    </row>
    <row r="53" customFormat="false" ht="15" hidden="false" customHeight="false" outlineLevel="0" collapsed="false">
      <c r="A53" s="25" t="n">
        <v>34</v>
      </c>
      <c r="B53" s="25" t="s">
        <v>102</v>
      </c>
      <c r="C53" s="26" t="s">
        <v>103</v>
      </c>
      <c r="D53" s="27" t="n">
        <v>12.5</v>
      </c>
      <c r="E53" s="25" t="n">
        <v>1.72</v>
      </c>
      <c r="F53" s="28" t="n">
        <v>1</v>
      </c>
      <c r="G53" s="29" t="n">
        <f aca="false">ROUND($M$9*E53*F53,2)</f>
        <v>41303</v>
      </c>
      <c r="H53" s="29" t="n">
        <f aca="false">ROUND($M$9*E53*F53*$H$13,2)</f>
        <v>28912.1</v>
      </c>
      <c r="I53" s="29" t="n">
        <f aca="false">ROUND($M$9*E53*F53*$I$13,2)</f>
        <v>33042.4</v>
      </c>
      <c r="J53" s="29" t="n">
        <f aca="false">ROUND($M$9*E53*F53*$J$13,2)</f>
        <v>41303</v>
      </c>
      <c r="K53" s="29" t="n">
        <f aca="false">ROUND($M$9*E53*F53*$K$13,2)</f>
        <v>49563.6</v>
      </c>
      <c r="L53" s="29" t="n">
        <f aca="false">ROUND($M$9*E53*F53*$L$13,2)</f>
        <v>45433.3</v>
      </c>
      <c r="M53" s="29" t="n">
        <f aca="false">ROUND($M$9*E53*F53*$M$13,2)</f>
        <v>53693.9</v>
      </c>
      <c r="N53" s="29" t="n">
        <f aca="false">ROUND($M$9*E53*F53*$N$13,2)</f>
        <v>57824.19</v>
      </c>
    </row>
    <row r="54" customFormat="false" ht="15" hidden="false" customHeight="false" outlineLevel="0" collapsed="false">
      <c r="A54" s="25" t="n">
        <v>35</v>
      </c>
      <c r="B54" s="32" t="s">
        <v>104</v>
      </c>
      <c r="C54" s="26" t="s">
        <v>105</v>
      </c>
      <c r="D54" s="27" t="n">
        <v>11</v>
      </c>
      <c r="E54" s="25" t="n">
        <v>0.74</v>
      </c>
      <c r="F54" s="28" t="n">
        <v>1</v>
      </c>
      <c r="G54" s="29" t="n">
        <f aca="false">ROUND($M$9*E54*F54,2)</f>
        <v>17769.89</v>
      </c>
      <c r="H54" s="29" t="n">
        <f aca="false">ROUND($M$9*E54*F54*$H$13,2)</f>
        <v>12438.93</v>
      </c>
      <c r="I54" s="29" t="n">
        <f aca="false">ROUND($M$9*E54*F54*$I$13,2)</f>
        <v>14215.92</v>
      </c>
      <c r="J54" s="29" t="n">
        <f aca="false">ROUND($M$9*E54*F54*$J$13,2)</f>
        <v>17769.89</v>
      </c>
      <c r="K54" s="29" t="n">
        <f aca="false">ROUND($M$9*E54*F54*$K$13,2)</f>
        <v>21323.87</v>
      </c>
      <c r="L54" s="29" t="n">
        <f aca="false">ROUND($M$9*E54*F54*$L$13,2)</f>
        <v>19546.88</v>
      </c>
      <c r="M54" s="29" t="n">
        <f aca="false">ROUND($M$9*E54*F54*$M$13,2)</f>
        <v>23100.86</v>
      </c>
      <c r="N54" s="29" t="n">
        <f aca="false">ROUND($M$9*E54*F54*$N$13,2)</f>
        <v>24877.85</v>
      </c>
    </row>
    <row r="55" s="30" customFormat="true" ht="15" hidden="false" customHeight="false" outlineLevel="0" collapsed="false">
      <c r="A55" s="25" t="n">
        <v>36</v>
      </c>
      <c r="B55" s="25" t="s">
        <v>106</v>
      </c>
      <c r="C55" s="26" t="s">
        <v>107</v>
      </c>
      <c r="D55" s="27" t="n">
        <v>10</v>
      </c>
      <c r="E55" s="25" t="n">
        <v>0.36</v>
      </c>
      <c r="F55" s="28" t="n">
        <v>1</v>
      </c>
      <c r="G55" s="29" t="n">
        <f aca="false">ROUND($M$9*E55*F55,2)</f>
        <v>8644.81</v>
      </c>
      <c r="H55" s="31" t="n">
        <f aca="false">$G$55</f>
        <v>8644.81</v>
      </c>
      <c r="I55" s="31" t="n">
        <f aca="false">$G$55</f>
        <v>8644.81</v>
      </c>
      <c r="J55" s="31" t="n">
        <f aca="false">$G$55</f>
        <v>8644.81</v>
      </c>
      <c r="K55" s="31" t="n">
        <f aca="false">$G$55</f>
        <v>8644.81</v>
      </c>
      <c r="L55" s="31" t="n">
        <f aca="false">$G$55</f>
        <v>8644.81</v>
      </c>
      <c r="M55" s="31" t="n">
        <f aca="false">$G$55</f>
        <v>8644.81</v>
      </c>
      <c r="N55" s="31" t="n">
        <f aca="false">$G$55</f>
        <v>8644.81</v>
      </c>
    </row>
    <row r="56" customFormat="false" ht="15" hidden="false" customHeight="false" outlineLevel="0" collapsed="false">
      <c r="A56" s="19" t="n">
        <v>7</v>
      </c>
      <c r="B56" s="20" t="s">
        <v>108</v>
      </c>
      <c r="C56" s="21" t="s">
        <v>109</v>
      </c>
      <c r="D56" s="22"/>
      <c r="E56" s="20"/>
      <c r="F56" s="23"/>
      <c r="G56" s="24"/>
      <c r="H56" s="29"/>
      <c r="I56" s="29"/>
      <c r="J56" s="29"/>
      <c r="K56" s="29"/>
      <c r="L56" s="24"/>
      <c r="M56" s="24"/>
      <c r="N56" s="24"/>
    </row>
    <row r="57" customFormat="false" ht="15" hidden="false" customHeight="false" outlineLevel="0" collapsed="false">
      <c r="A57" s="25" t="n">
        <v>37</v>
      </c>
      <c r="B57" s="25" t="s">
        <v>110</v>
      </c>
      <c r="C57" s="26" t="s">
        <v>111</v>
      </c>
      <c r="D57" s="27" t="n">
        <v>14</v>
      </c>
      <c r="E57" s="25" t="n">
        <v>1.84</v>
      </c>
      <c r="F57" s="28" t="n">
        <v>1</v>
      </c>
      <c r="G57" s="29" t="n">
        <f aca="false">ROUND($M$9*E57*F57,2)</f>
        <v>44184.6</v>
      </c>
      <c r="H57" s="29" t="n">
        <f aca="false">ROUND($M$9*E57*F57*$H$13,2)</f>
        <v>30929.22</v>
      </c>
      <c r="I57" s="29" t="n">
        <f aca="false">ROUND($M$9*E57*F57*$I$13,2)</f>
        <v>35347.68</v>
      </c>
      <c r="J57" s="29" t="n">
        <f aca="false">ROUND($M$9*E57*F57*$J$13,2)</f>
        <v>44184.6</v>
      </c>
      <c r="K57" s="29" t="n">
        <f aca="false">ROUND($M$9*E57*F57*$K$13,2)</f>
        <v>53021.52</v>
      </c>
      <c r="L57" s="29" t="n">
        <f aca="false">ROUND($M$9*E57*F57*$L$13,2)</f>
        <v>48603.06</v>
      </c>
      <c r="M57" s="29" t="n">
        <f aca="false">ROUND($M$9*E57*F57*$M$13,2)</f>
        <v>57439.98</v>
      </c>
      <c r="N57" s="29" t="n">
        <f aca="false">ROUND($M$9*E57*F57*$N$13,2)</f>
        <v>61858.44</v>
      </c>
    </row>
    <row r="58" customFormat="false" ht="15" hidden="false" customHeight="false" outlineLevel="0" collapsed="false">
      <c r="A58" s="19" t="n">
        <v>8</v>
      </c>
      <c r="B58" s="20" t="s">
        <v>112</v>
      </c>
      <c r="C58" s="21" t="s">
        <v>113</v>
      </c>
      <c r="D58" s="22"/>
      <c r="E58" s="20"/>
      <c r="F58" s="23"/>
      <c r="G58" s="24"/>
      <c r="H58" s="29"/>
      <c r="I58" s="29"/>
      <c r="J58" s="29"/>
      <c r="K58" s="29"/>
      <c r="L58" s="24"/>
      <c r="M58" s="24"/>
      <c r="N58" s="24"/>
    </row>
    <row r="59" customFormat="false" ht="30" hidden="false" customHeight="false" outlineLevel="0" collapsed="false">
      <c r="A59" s="25" t="n">
        <v>38</v>
      </c>
      <c r="B59" s="25" t="s">
        <v>114</v>
      </c>
      <c r="C59" s="26" t="s">
        <v>115</v>
      </c>
      <c r="D59" s="27" t="n">
        <v>10.8</v>
      </c>
      <c r="E59" s="25" t="n">
        <v>4.37</v>
      </c>
      <c r="F59" s="28" t="n">
        <v>1</v>
      </c>
      <c r="G59" s="29" t="n">
        <f aca="false">ROUND($M$9*E59*F59,2)</f>
        <v>104938.43</v>
      </c>
      <c r="H59" s="29" t="n">
        <f aca="false">ROUND($M$9*E59*F59*$H$13,2)</f>
        <v>73456.9</v>
      </c>
      <c r="I59" s="29" t="n">
        <f aca="false">ROUND($M$9*E59*F59*$I$13,2)</f>
        <v>83950.74</v>
      </c>
      <c r="J59" s="29" t="n">
        <f aca="false">ROUND($M$9*E59*F59*$J$13,2)</f>
        <v>104938.43</v>
      </c>
      <c r="K59" s="29" t="n">
        <f aca="false">ROUND($M$9*E59*F59*$K$13,2)</f>
        <v>125926.11</v>
      </c>
      <c r="L59" s="29" t="n">
        <f aca="false">ROUND($M$9*E59*F59*$L$13,2)</f>
        <v>115432.27</v>
      </c>
      <c r="M59" s="29" t="n">
        <f aca="false">ROUND($M$9*E59*F59*$M$13,2)</f>
        <v>136419.95</v>
      </c>
      <c r="N59" s="29" t="n">
        <f aca="false">ROUND($M$9*E59*F59*$N$13,2)</f>
        <v>146913.8</v>
      </c>
    </row>
    <row r="60" customFormat="false" ht="15" hidden="false" customHeight="false" outlineLevel="0" collapsed="false">
      <c r="A60" s="19" t="n">
        <v>9</v>
      </c>
      <c r="B60" s="20" t="s">
        <v>116</v>
      </c>
      <c r="C60" s="21" t="s">
        <v>117</v>
      </c>
      <c r="D60" s="22"/>
      <c r="E60" s="20"/>
      <c r="F60" s="23"/>
      <c r="G60" s="24"/>
      <c r="H60" s="29"/>
      <c r="I60" s="29"/>
      <c r="J60" s="29"/>
      <c r="K60" s="29"/>
      <c r="L60" s="24"/>
      <c r="M60" s="24"/>
      <c r="N60" s="24"/>
    </row>
    <row r="61" customFormat="false" ht="15" hidden="false" customHeight="false" outlineLevel="0" collapsed="false">
      <c r="A61" s="25" t="n">
        <v>39</v>
      </c>
      <c r="B61" s="25" t="s">
        <v>118</v>
      </c>
      <c r="C61" s="26" t="s">
        <v>119</v>
      </c>
      <c r="D61" s="27" t="n">
        <v>8</v>
      </c>
      <c r="E61" s="25" t="n">
        <v>0.97</v>
      </c>
      <c r="F61" s="28" t="n">
        <v>1</v>
      </c>
      <c r="G61" s="29" t="n">
        <f aca="false">ROUND($M$9*E61*F61,2)</f>
        <v>23292.97</v>
      </c>
      <c r="H61" s="29" t="n">
        <f aca="false">ROUND($M$9*E61*F61*$H$13,2)</f>
        <v>16305.08</v>
      </c>
      <c r="I61" s="29" t="n">
        <f aca="false">ROUND($M$9*E61*F61*$I$13,2)</f>
        <v>18634.38</v>
      </c>
      <c r="J61" s="29" t="n">
        <f aca="false">ROUND($M$9*E61*F61*$J$13,2)</f>
        <v>23292.97</v>
      </c>
      <c r="K61" s="29" t="n">
        <f aca="false">ROUND($M$9*E61*F61*$K$13,2)</f>
        <v>27951.56</v>
      </c>
      <c r="L61" s="29" t="n">
        <f aca="false">ROUND($M$9*E61*F61*$L$13,2)</f>
        <v>25622.27</v>
      </c>
      <c r="M61" s="29" t="n">
        <f aca="false">ROUND($M$9*E61*F61*$M$13,2)</f>
        <v>30280.86</v>
      </c>
      <c r="N61" s="29" t="n">
        <f aca="false">ROUND($M$9*E61*F61*$N$13,2)</f>
        <v>32610.16</v>
      </c>
    </row>
    <row r="62" customFormat="false" ht="15" hidden="false" customHeight="false" outlineLevel="0" collapsed="false">
      <c r="A62" s="25" t="n">
        <v>40</v>
      </c>
      <c r="B62" s="25" t="s">
        <v>120</v>
      </c>
      <c r="C62" s="26" t="s">
        <v>121</v>
      </c>
      <c r="D62" s="27" t="n">
        <v>8.5</v>
      </c>
      <c r="E62" s="25" t="n">
        <v>1.11</v>
      </c>
      <c r="F62" s="28" t="n">
        <v>1</v>
      </c>
      <c r="G62" s="29" t="n">
        <f aca="false">ROUND($M$9*E62*F62,2)</f>
        <v>26654.84</v>
      </c>
      <c r="H62" s="29" t="n">
        <f aca="false">ROUND($M$9*E62*F62*$H$13,2)</f>
        <v>18658.39</v>
      </c>
      <c r="I62" s="29" t="n">
        <f aca="false">ROUND($M$9*E62*F62*$I$13,2)</f>
        <v>21323.87</v>
      </c>
      <c r="J62" s="29" t="n">
        <f aca="false">ROUND($M$9*E62*F62*$J$13,2)</f>
        <v>26654.84</v>
      </c>
      <c r="K62" s="29" t="n">
        <f aca="false">ROUND($M$9*E62*F62*$K$13,2)</f>
        <v>31985.81</v>
      </c>
      <c r="L62" s="29" t="n">
        <f aca="false">ROUND($M$9*E62*F62*$L$13,2)</f>
        <v>29320.32</v>
      </c>
      <c r="M62" s="29" t="n">
        <f aca="false">ROUND($M$9*E62*F62*$M$13,2)</f>
        <v>34651.29</v>
      </c>
      <c r="N62" s="29" t="n">
        <f aca="false">ROUND($M$9*E62*F62*$N$13,2)</f>
        <v>37316.78</v>
      </c>
    </row>
    <row r="63" customFormat="false" ht="15" hidden="false" customHeight="false" outlineLevel="0" collapsed="false">
      <c r="A63" s="25" t="n">
        <v>41</v>
      </c>
      <c r="B63" s="25" t="s">
        <v>122</v>
      </c>
      <c r="C63" s="26" t="s">
        <v>123</v>
      </c>
      <c r="D63" s="27" t="n">
        <v>9</v>
      </c>
      <c r="E63" s="25" t="n">
        <v>1.97</v>
      </c>
      <c r="F63" s="28" t="n">
        <v>1</v>
      </c>
      <c r="G63" s="29" t="n">
        <f aca="false">ROUND($M$9*E63*F63,2)</f>
        <v>47306.34</v>
      </c>
      <c r="H63" s="29" t="n">
        <f aca="false">ROUND($M$9*E63*F63*$H$13,2)</f>
        <v>33114.44</v>
      </c>
      <c r="I63" s="29" t="n">
        <f aca="false">ROUND($M$9*E63*F63*$I$13,2)</f>
        <v>37845.07</v>
      </c>
      <c r="J63" s="29" t="n">
        <f aca="false">ROUND($M$9*E63*F63*$J$13,2)</f>
        <v>47306.34</v>
      </c>
      <c r="K63" s="29" t="n">
        <f aca="false">ROUND($M$9*E63*F63*$K$13,2)</f>
        <v>56767.61</v>
      </c>
      <c r="L63" s="29" t="n">
        <f aca="false">ROUND($M$9*E63*F63*$L$13,2)</f>
        <v>52036.97</v>
      </c>
      <c r="M63" s="29" t="n">
        <f aca="false">ROUND($M$9*E63*F63*$M$13,2)</f>
        <v>61498.24</v>
      </c>
      <c r="N63" s="29" t="n">
        <f aca="false">ROUND($M$9*E63*F63*$N$13,2)</f>
        <v>66228.87</v>
      </c>
    </row>
    <row r="64" customFormat="false" ht="15" hidden="false" customHeight="false" outlineLevel="0" collapsed="false">
      <c r="A64" s="25" t="n">
        <v>42</v>
      </c>
      <c r="B64" s="25" t="s">
        <v>124</v>
      </c>
      <c r="C64" s="26" t="s">
        <v>125</v>
      </c>
      <c r="D64" s="27" t="n">
        <v>9</v>
      </c>
      <c r="E64" s="25" t="n">
        <v>2.78</v>
      </c>
      <c r="F64" s="28" t="n">
        <v>1</v>
      </c>
      <c r="G64" s="29" t="n">
        <f aca="false">ROUND($M$9*E64*F64,2)</f>
        <v>66757.17</v>
      </c>
      <c r="H64" s="29" t="n">
        <f aca="false">ROUND($M$9*E64*F64*$H$13,2)</f>
        <v>46730.02</v>
      </c>
      <c r="I64" s="29" t="n">
        <f aca="false">ROUND($M$9*E64*F64*$I$13,2)</f>
        <v>53405.73</v>
      </c>
      <c r="J64" s="29" t="n">
        <f aca="false">ROUND($M$9*E64*F64*$J$13,2)</f>
        <v>66757.17</v>
      </c>
      <c r="K64" s="29" t="n">
        <f aca="false">ROUND($M$9*E64*F64*$K$13,2)</f>
        <v>80108.6</v>
      </c>
      <c r="L64" s="29" t="n">
        <f aca="false">ROUND($M$9*E64*F64*$L$13,2)</f>
        <v>73432.89</v>
      </c>
      <c r="M64" s="29" t="n">
        <f aca="false">ROUND($M$9*E64*F64*$M$13,2)</f>
        <v>86784.32</v>
      </c>
      <c r="N64" s="29" t="n">
        <f aca="false">ROUND($M$9*E64*F64*$N$13,2)</f>
        <v>93460.04</v>
      </c>
    </row>
    <row r="65" customFormat="false" ht="15" hidden="false" customHeight="false" outlineLevel="0" collapsed="false">
      <c r="A65" s="25" t="n">
        <v>43</v>
      </c>
      <c r="B65" s="25" t="s">
        <v>126</v>
      </c>
      <c r="C65" s="26" t="s">
        <v>127</v>
      </c>
      <c r="D65" s="27" t="n">
        <v>10.5</v>
      </c>
      <c r="E65" s="25" t="n">
        <v>1.15</v>
      </c>
      <c r="F65" s="28" t="n">
        <v>1</v>
      </c>
      <c r="G65" s="29" t="n">
        <f aca="false">ROUND($M$9*E65*F65,2)</f>
        <v>27615.38</v>
      </c>
      <c r="H65" s="29" t="n">
        <f aca="false">ROUND($M$9*E65*F65*$H$13,2)</f>
        <v>19330.76</v>
      </c>
      <c r="I65" s="29" t="n">
        <f aca="false">ROUND($M$9*E65*F65*$I$13,2)</f>
        <v>22092.3</v>
      </c>
      <c r="J65" s="29" t="n">
        <f aca="false">ROUND($M$9*E65*F65*$J$13,2)</f>
        <v>27615.38</v>
      </c>
      <c r="K65" s="29" t="n">
        <f aca="false">ROUND($M$9*E65*F65*$K$13,2)</f>
        <v>33138.45</v>
      </c>
      <c r="L65" s="29" t="n">
        <f aca="false">ROUND($M$9*E65*F65*$L$13,2)</f>
        <v>30376.91</v>
      </c>
      <c r="M65" s="29" t="n">
        <f aca="false">ROUND($M$9*E65*F65*$M$13,2)</f>
        <v>35899.99</v>
      </c>
      <c r="N65" s="29" t="n">
        <f aca="false">ROUND($M$9*E65*F65*$N$13,2)</f>
        <v>38661.53</v>
      </c>
    </row>
    <row r="66" s="30" customFormat="true" ht="15" hidden="false" customHeight="false" outlineLevel="0" collapsed="false">
      <c r="A66" s="25" t="n">
        <v>44</v>
      </c>
      <c r="B66" s="25" t="s">
        <v>128</v>
      </c>
      <c r="C66" s="26" t="s">
        <v>129</v>
      </c>
      <c r="D66" s="27" t="n">
        <v>11.3</v>
      </c>
      <c r="E66" s="25" t="n">
        <v>1.22</v>
      </c>
      <c r="F66" s="28" t="n">
        <v>1</v>
      </c>
      <c r="G66" s="29" t="n">
        <f aca="false">ROUND($M$9*E66*F66,2)</f>
        <v>29296.31</v>
      </c>
      <c r="H66" s="29" t="n">
        <f aca="false">ROUND($M$9*E66*F66*$H$13,2)</f>
        <v>20507.42</v>
      </c>
      <c r="I66" s="29" t="n">
        <f aca="false">ROUND($M$9*E66*F66*$I$13,2)</f>
        <v>23437.05</v>
      </c>
      <c r="J66" s="29" t="n">
        <f aca="false">ROUND($M$9*E66*F66*$J$13,2)</f>
        <v>29296.31</v>
      </c>
      <c r="K66" s="29" t="n">
        <f aca="false">ROUND($M$9*E66*F66*$K$13,2)</f>
        <v>35155.57</v>
      </c>
      <c r="L66" s="29" t="n">
        <f aca="false">ROUND($M$9*E66*F66*$L$13,2)</f>
        <v>32225.94</v>
      </c>
      <c r="M66" s="29" t="n">
        <f aca="false">ROUND($M$9*E66*F66*$M$13,2)</f>
        <v>38085.2</v>
      </c>
      <c r="N66" s="29" t="n">
        <f aca="false">ROUND($M$9*E66*F66*$N$13,2)</f>
        <v>41014.84</v>
      </c>
    </row>
    <row r="67" customFormat="false" ht="15" hidden="false" customHeight="false" outlineLevel="0" collapsed="false">
      <c r="A67" s="25" t="n">
        <v>45</v>
      </c>
      <c r="B67" s="32" t="s">
        <v>130</v>
      </c>
      <c r="C67" s="26" t="s">
        <v>131</v>
      </c>
      <c r="D67" s="27" t="n">
        <v>11.3</v>
      </c>
      <c r="E67" s="25" t="n">
        <v>1.78</v>
      </c>
      <c r="F67" s="28" t="n">
        <v>1</v>
      </c>
      <c r="G67" s="29" t="n">
        <f aca="false">ROUND($M$9*E67*F67,2)</f>
        <v>42743.8</v>
      </c>
      <c r="H67" s="29" t="n">
        <f aca="false">ROUND($M$9*E67*F67*$H$13,2)</f>
        <v>29920.66</v>
      </c>
      <c r="I67" s="29" t="n">
        <f aca="false">ROUND($M$9*E67*F67*$I$13,2)</f>
        <v>34195.04</v>
      </c>
      <c r="J67" s="29" t="n">
        <f aca="false">ROUND($M$9*E67*F67*$J$13,2)</f>
        <v>42743.8</v>
      </c>
      <c r="K67" s="29" t="n">
        <f aca="false">ROUND($M$9*E67*F67*$K$13,2)</f>
        <v>51292.56</v>
      </c>
      <c r="L67" s="29" t="n">
        <f aca="false">ROUND($M$9*E67*F67*$L$13,2)</f>
        <v>47018.18</v>
      </c>
      <c r="M67" s="29" t="n">
        <f aca="false">ROUND($M$9*E67*F67*$M$13,2)</f>
        <v>55566.94</v>
      </c>
      <c r="N67" s="29" t="n">
        <f aca="false">ROUND($M$9*E67*F67*$N$13,2)</f>
        <v>59841.32</v>
      </c>
    </row>
    <row r="68" customFormat="false" ht="15" hidden="false" customHeight="false" outlineLevel="0" collapsed="false">
      <c r="A68" s="25" t="n">
        <v>46</v>
      </c>
      <c r="B68" s="25" t="s">
        <v>132</v>
      </c>
      <c r="C68" s="26" t="s">
        <v>133</v>
      </c>
      <c r="D68" s="27" t="n">
        <v>11.2</v>
      </c>
      <c r="E68" s="25" t="n">
        <v>2.23</v>
      </c>
      <c r="F68" s="28" t="n">
        <v>1</v>
      </c>
      <c r="G68" s="29" t="n">
        <f aca="false">ROUND($M$9*E68*F68,2)</f>
        <v>53549.82</v>
      </c>
      <c r="H68" s="29" t="n">
        <f aca="false">ROUND($M$9*E68*F68*$H$13,2)</f>
        <v>37484.87</v>
      </c>
      <c r="I68" s="29" t="n">
        <f aca="false">ROUND($M$9*E68*F68*$I$13,2)</f>
        <v>42839.85</v>
      </c>
      <c r="J68" s="29" t="n">
        <f aca="false">ROUND($M$9*E68*F68*$J$13,2)</f>
        <v>53549.82</v>
      </c>
      <c r="K68" s="29" t="n">
        <f aca="false">ROUND($M$9*E68*F68*$K$13,2)</f>
        <v>64259.78</v>
      </c>
      <c r="L68" s="29" t="n">
        <f aca="false">ROUND($M$9*E68*F68*$L$13,2)</f>
        <v>58904.8</v>
      </c>
      <c r="M68" s="29" t="n">
        <f aca="false">ROUND($M$9*E68*F68*$M$13,2)</f>
        <v>69614.76</v>
      </c>
      <c r="N68" s="29" t="n">
        <f aca="false">ROUND($M$9*E68*F68*$N$13,2)</f>
        <v>74969.74</v>
      </c>
    </row>
    <row r="69" customFormat="false" ht="15" hidden="false" customHeight="false" outlineLevel="0" collapsed="false">
      <c r="A69" s="25" t="n">
        <v>47</v>
      </c>
      <c r="B69" s="25" t="s">
        <v>134</v>
      </c>
      <c r="C69" s="26" t="s">
        <v>135</v>
      </c>
      <c r="D69" s="27" t="n">
        <v>10.6</v>
      </c>
      <c r="E69" s="25" t="n">
        <v>2.36</v>
      </c>
      <c r="F69" s="28" t="n">
        <v>1</v>
      </c>
      <c r="G69" s="29" t="n">
        <f aca="false">ROUND($M$9*E69*F69,2)</f>
        <v>56671.55</v>
      </c>
      <c r="H69" s="29" t="n">
        <f aca="false">ROUND($M$9*E69*F69*$H$13,2)</f>
        <v>39670.09</v>
      </c>
      <c r="I69" s="29" t="n">
        <f aca="false">ROUND($M$9*E69*F69*$I$13,2)</f>
        <v>45337.24</v>
      </c>
      <c r="J69" s="29" t="n">
        <f aca="false">ROUND($M$9*E69*F69*$J$13,2)</f>
        <v>56671.55</v>
      </c>
      <c r="K69" s="29" t="n">
        <f aca="false">ROUND($M$9*E69*F69*$K$13,2)</f>
        <v>68005.86</v>
      </c>
      <c r="L69" s="29" t="n">
        <f aca="false">ROUND($M$9*E69*F69*$L$13,2)</f>
        <v>62338.71</v>
      </c>
      <c r="M69" s="29" t="n">
        <f aca="false">ROUND($M$9*E69*F69*$M$13,2)</f>
        <v>73673.02</v>
      </c>
      <c r="N69" s="29" t="n">
        <f aca="false">ROUND($M$9*E69*F69*$N$13,2)</f>
        <v>79340.17</v>
      </c>
    </row>
    <row r="70" customFormat="false" ht="15" hidden="false" customHeight="false" outlineLevel="0" collapsed="false">
      <c r="A70" s="25" t="n">
        <v>48</v>
      </c>
      <c r="B70" s="25" t="s">
        <v>136</v>
      </c>
      <c r="C70" s="26" t="s">
        <v>137</v>
      </c>
      <c r="D70" s="27" t="n">
        <v>10.3</v>
      </c>
      <c r="E70" s="25" t="n">
        <v>4.28</v>
      </c>
      <c r="F70" s="28" t="n">
        <v>1</v>
      </c>
      <c r="G70" s="29" t="n">
        <f aca="false">ROUND($M$9*E70*F70,2)</f>
        <v>102777.22</v>
      </c>
      <c r="H70" s="29" t="n">
        <f aca="false">ROUND($M$9*E70*F70*$H$13,2)</f>
        <v>71944.06</v>
      </c>
      <c r="I70" s="29" t="n">
        <f aca="false">ROUND($M$9*E70*F70*$I$13,2)</f>
        <v>82221.78</v>
      </c>
      <c r="J70" s="29" t="n">
        <f aca="false">ROUND($M$9*E70*F70*$J$13,2)</f>
        <v>102777.22</v>
      </c>
      <c r="K70" s="29" t="n">
        <f aca="false">ROUND($M$9*E70*F70*$K$13,2)</f>
        <v>123332.67</v>
      </c>
      <c r="L70" s="29" t="n">
        <f aca="false">ROUND($M$9*E70*F70*$L$13,2)</f>
        <v>113054.95</v>
      </c>
      <c r="M70" s="29" t="n">
        <f aca="false">ROUND($M$9*E70*F70*$M$13,2)</f>
        <v>133610.39</v>
      </c>
      <c r="N70" s="29" t="n">
        <f aca="false">ROUND($M$9*E70*F70*$N$13,2)</f>
        <v>143888.11</v>
      </c>
    </row>
    <row r="71" customFormat="false" ht="15" hidden="false" customHeight="false" outlineLevel="0" collapsed="false">
      <c r="A71" s="19" t="n">
        <v>10</v>
      </c>
      <c r="B71" s="20" t="s">
        <v>138</v>
      </c>
      <c r="C71" s="21" t="s">
        <v>139</v>
      </c>
      <c r="D71" s="22"/>
      <c r="E71" s="20"/>
      <c r="F71" s="23"/>
      <c r="G71" s="24"/>
      <c r="H71" s="29"/>
      <c r="I71" s="29"/>
      <c r="J71" s="29"/>
      <c r="K71" s="29"/>
      <c r="L71" s="24"/>
      <c r="M71" s="24"/>
      <c r="N71" s="24"/>
    </row>
    <row r="72" customFormat="false" ht="15" hidden="false" customHeight="false" outlineLevel="0" collapsed="false">
      <c r="A72" s="25" t="n">
        <v>49</v>
      </c>
      <c r="B72" s="25" t="s">
        <v>140</v>
      </c>
      <c r="C72" s="26" t="s">
        <v>141</v>
      </c>
      <c r="D72" s="27" t="n">
        <v>12</v>
      </c>
      <c r="E72" s="25" t="n">
        <v>2.95</v>
      </c>
      <c r="F72" s="28" t="n">
        <v>1</v>
      </c>
      <c r="G72" s="29" t="n">
        <f aca="false">ROUND($M$9*E72*F72,2)</f>
        <v>70839.44</v>
      </c>
      <c r="H72" s="29" t="n">
        <f aca="false">ROUND($M$9*E72*F72*$H$13,2)</f>
        <v>49587.61</v>
      </c>
      <c r="I72" s="29" t="n">
        <f aca="false">ROUND($M$9*E72*F72*$I$13,2)</f>
        <v>56671.55</v>
      </c>
      <c r="J72" s="29" t="n">
        <f aca="false">ROUND($M$9*E72*F72*$J$13,2)</f>
        <v>70839.44</v>
      </c>
      <c r="K72" s="29" t="n">
        <f aca="false">ROUND($M$9*E72*F72*$K$13,2)</f>
        <v>85007.33</v>
      </c>
      <c r="L72" s="29" t="n">
        <f aca="false">ROUND($M$9*E72*F72*$L$13,2)</f>
        <v>77923.39</v>
      </c>
      <c r="M72" s="29" t="n">
        <f aca="false">ROUND($M$9*E72*F72*$M$13,2)</f>
        <v>92091.27</v>
      </c>
      <c r="N72" s="29" t="n">
        <f aca="false">ROUND($M$9*E72*F72*$N$13,2)</f>
        <v>99175.22</v>
      </c>
    </row>
    <row r="73" customFormat="false" ht="15" hidden="false" customHeight="false" outlineLevel="0" collapsed="false">
      <c r="A73" s="25" t="n">
        <v>50</v>
      </c>
      <c r="B73" s="25" t="s">
        <v>142</v>
      </c>
      <c r="C73" s="26" t="s">
        <v>143</v>
      </c>
      <c r="D73" s="27" t="n">
        <v>14</v>
      </c>
      <c r="E73" s="25" t="n">
        <v>5.33</v>
      </c>
      <c r="F73" s="28" t="n">
        <v>1</v>
      </c>
      <c r="G73" s="29" t="n">
        <f aca="false">ROUND($M$9*E73*F73,2)</f>
        <v>127991.26</v>
      </c>
      <c r="H73" s="29" t="n">
        <f aca="false">ROUND($M$9*E73*F73*$H$13,2)</f>
        <v>89593.88</v>
      </c>
      <c r="I73" s="29" t="n">
        <f aca="false">ROUND($M$9*E73*F73*$I$13,2)</f>
        <v>102393.01</v>
      </c>
      <c r="J73" s="29" t="n">
        <f aca="false">ROUND($M$9*E73*F73*$J$13,2)</f>
        <v>127991.26</v>
      </c>
      <c r="K73" s="29" t="n">
        <f aca="false">ROUND($M$9*E73*F73*$K$13,2)</f>
        <v>153589.51</v>
      </c>
      <c r="L73" s="29" t="n">
        <f aca="false">ROUND($M$9*E73*F73*$L$13,2)</f>
        <v>140790.39</v>
      </c>
      <c r="M73" s="29" t="n">
        <f aca="false">ROUND($M$9*E73*F73*$M$13,2)</f>
        <v>166388.64</v>
      </c>
      <c r="N73" s="29" t="n">
        <f aca="false">ROUND($M$9*E73*F73*$N$13,2)</f>
        <v>179187.77</v>
      </c>
    </row>
    <row r="74" s="30" customFormat="true" ht="15" hidden="false" customHeight="false" outlineLevel="0" collapsed="false">
      <c r="A74" s="25" t="n">
        <v>51</v>
      </c>
      <c r="B74" s="25" t="s">
        <v>144</v>
      </c>
      <c r="C74" s="26" t="s">
        <v>145</v>
      </c>
      <c r="D74" s="27" t="n">
        <v>8</v>
      </c>
      <c r="E74" s="25" t="n">
        <v>0.77</v>
      </c>
      <c r="F74" s="28" t="n">
        <v>1</v>
      </c>
      <c r="G74" s="29" t="n">
        <f aca="false">ROUND($M$9*E74*F74,2)</f>
        <v>18490.29</v>
      </c>
      <c r="H74" s="29" t="n">
        <f aca="false">ROUND($M$9*E74*F74*$H$13,2)</f>
        <v>12943.21</v>
      </c>
      <c r="I74" s="29" t="n">
        <f aca="false">ROUND($M$9*E74*F74*$I$13,2)</f>
        <v>14792.24</v>
      </c>
      <c r="J74" s="29" t="n">
        <f aca="false">ROUND($M$9*E74*F74*$J$13,2)</f>
        <v>18490.29</v>
      </c>
      <c r="K74" s="29" t="n">
        <f aca="false">ROUND($M$9*E74*F74*$K$13,2)</f>
        <v>22188.35</v>
      </c>
      <c r="L74" s="29" t="n">
        <f aca="false">ROUND($M$9*E74*F74*$L$13,2)</f>
        <v>20339.32</v>
      </c>
      <c r="M74" s="29" t="n">
        <f aca="false">ROUND($M$9*E74*F74*$M$13,2)</f>
        <v>24037.38</v>
      </c>
      <c r="N74" s="29" t="n">
        <f aca="false">ROUND($M$9*E74*F74*$N$13,2)</f>
        <v>25886.41</v>
      </c>
    </row>
    <row r="75" customFormat="false" ht="15" hidden="false" customHeight="false" outlineLevel="0" collapsed="false">
      <c r="A75" s="25" t="n">
        <v>52</v>
      </c>
      <c r="B75" s="32" t="s">
        <v>146</v>
      </c>
      <c r="C75" s="26" t="s">
        <v>147</v>
      </c>
      <c r="D75" s="27" t="n">
        <v>9</v>
      </c>
      <c r="E75" s="25" t="n">
        <v>0.97</v>
      </c>
      <c r="F75" s="28" t="n">
        <v>1</v>
      </c>
      <c r="G75" s="29" t="n">
        <f aca="false">ROUND($M$9*E75*F75,2)</f>
        <v>23292.97</v>
      </c>
      <c r="H75" s="29" t="n">
        <f aca="false">ROUND($M$9*E75*F75*$H$13,2)</f>
        <v>16305.08</v>
      </c>
      <c r="I75" s="29" t="n">
        <f aca="false">ROUND($M$9*E75*F75*$I$13,2)</f>
        <v>18634.38</v>
      </c>
      <c r="J75" s="29" t="n">
        <f aca="false">ROUND($M$9*E75*F75*$J$13,2)</f>
        <v>23292.97</v>
      </c>
      <c r="K75" s="29" t="n">
        <f aca="false">ROUND($M$9*E75*F75*$K$13,2)</f>
        <v>27951.56</v>
      </c>
      <c r="L75" s="29" t="n">
        <f aca="false">ROUND($M$9*E75*F75*$L$13,2)</f>
        <v>25622.27</v>
      </c>
      <c r="M75" s="29" t="n">
        <f aca="false">ROUND($M$9*E75*F75*$M$13,2)</f>
        <v>30280.86</v>
      </c>
      <c r="N75" s="29" t="n">
        <f aca="false">ROUND($M$9*E75*F75*$N$13,2)</f>
        <v>32610.16</v>
      </c>
    </row>
    <row r="76" customFormat="false" ht="15" hidden="false" customHeight="false" outlineLevel="0" collapsed="false">
      <c r="A76" s="25" t="n">
        <v>53</v>
      </c>
      <c r="B76" s="25" t="s">
        <v>148</v>
      </c>
      <c r="C76" s="26" t="s">
        <v>149</v>
      </c>
      <c r="D76" s="27" t="n">
        <v>8.5</v>
      </c>
      <c r="E76" s="25" t="n">
        <v>0.88</v>
      </c>
      <c r="F76" s="28" t="n">
        <v>1</v>
      </c>
      <c r="G76" s="29" t="n">
        <f aca="false">ROUND($M$9*E76*F76,2)</f>
        <v>21131.77</v>
      </c>
      <c r="H76" s="29" t="n">
        <f aca="false">ROUND($M$9*E76*F76*$H$13,2)</f>
        <v>14792.24</v>
      </c>
      <c r="I76" s="29" t="n">
        <f aca="false">ROUND($M$9*E76*F76*$I$13,2)</f>
        <v>16905.41</v>
      </c>
      <c r="J76" s="29" t="n">
        <f aca="false">ROUND($M$9*E76*F76*$J$13,2)</f>
        <v>21131.77</v>
      </c>
      <c r="K76" s="29" t="n">
        <f aca="false">ROUND($M$9*E76*F76*$K$13,2)</f>
        <v>25358.12</v>
      </c>
      <c r="L76" s="29" t="n">
        <f aca="false">ROUND($M$9*E76*F76*$L$13,2)</f>
        <v>23244.94</v>
      </c>
      <c r="M76" s="29" t="n">
        <f aca="false">ROUND($M$9*E76*F76*$M$13,2)</f>
        <v>27471.3</v>
      </c>
      <c r="N76" s="29" t="n">
        <f aca="false">ROUND($M$9*E76*F76*$N$13,2)</f>
        <v>29584.47</v>
      </c>
    </row>
    <row r="77" customFormat="false" ht="15" hidden="false" customHeight="false" outlineLevel="0" collapsed="false">
      <c r="A77" s="25" t="n">
        <v>54</v>
      </c>
      <c r="B77" s="25" t="s">
        <v>150</v>
      </c>
      <c r="C77" s="26" t="s">
        <v>151</v>
      </c>
      <c r="D77" s="27" t="n">
        <v>9</v>
      </c>
      <c r="E77" s="25" t="n">
        <v>1.05</v>
      </c>
      <c r="F77" s="28" t="n">
        <v>1</v>
      </c>
      <c r="G77" s="29" t="n">
        <f aca="false">ROUND($M$9*E77*F77,2)</f>
        <v>25214.04</v>
      </c>
      <c r="H77" s="29" t="n">
        <f aca="false">ROUND($M$9*E77*F77*$H$13,2)</f>
        <v>17649.83</v>
      </c>
      <c r="I77" s="29" t="n">
        <f aca="false">ROUND($M$9*E77*F77*$I$13,2)</f>
        <v>20171.23</v>
      </c>
      <c r="J77" s="29" t="n">
        <f aca="false">ROUND($M$9*E77*F77*$J$13,2)</f>
        <v>25214.04</v>
      </c>
      <c r="K77" s="29" t="n">
        <f aca="false">ROUND($M$9*E77*F77*$K$13,2)</f>
        <v>30256.85</v>
      </c>
      <c r="L77" s="29" t="n">
        <f aca="false">ROUND($M$9*E77*F77*$L$13,2)</f>
        <v>27735.44</v>
      </c>
      <c r="M77" s="29" t="n">
        <f aca="false">ROUND($M$9*E77*F77*$M$13,2)</f>
        <v>32778.25</v>
      </c>
      <c r="N77" s="29" t="n">
        <f aca="false">ROUND($M$9*E77*F77*$N$13,2)</f>
        <v>35299.65</v>
      </c>
    </row>
    <row r="78" customFormat="false" ht="15" hidden="false" customHeight="false" outlineLevel="0" collapsed="false">
      <c r="A78" s="25" t="n">
        <v>55</v>
      </c>
      <c r="B78" s="25" t="s">
        <v>152</v>
      </c>
      <c r="C78" s="26" t="s">
        <v>153</v>
      </c>
      <c r="D78" s="27" t="n">
        <v>9</v>
      </c>
      <c r="E78" s="25" t="n">
        <v>1.25</v>
      </c>
      <c r="F78" s="28" t="n">
        <v>1</v>
      </c>
      <c r="G78" s="29" t="n">
        <f aca="false">ROUND($M$9*E78*F78,2)</f>
        <v>30016.71</v>
      </c>
      <c r="H78" s="29" t="n">
        <f aca="false">ROUND($M$9*E78*F78*$H$13,2)</f>
        <v>21011.7</v>
      </c>
      <c r="I78" s="29" t="n">
        <f aca="false">ROUND($M$9*E78*F78*$I$13,2)</f>
        <v>24013.37</v>
      </c>
      <c r="J78" s="29" t="n">
        <f aca="false">ROUND($M$9*E78*F78*$J$13,2)</f>
        <v>30016.71</v>
      </c>
      <c r="K78" s="29" t="n">
        <f aca="false">ROUND($M$9*E78*F78*$K$13,2)</f>
        <v>36020.06</v>
      </c>
      <c r="L78" s="29" t="n">
        <f aca="false">ROUND($M$9*E78*F78*$L$13,2)</f>
        <v>33018.38</v>
      </c>
      <c r="M78" s="29" t="n">
        <f aca="false">ROUND($M$9*E78*F78*$M$13,2)</f>
        <v>39021.73</v>
      </c>
      <c r="N78" s="29" t="n">
        <f aca="false">ROUND($M$9*E78*F78*$N$13,2)</f>
        <v>42023.4</v>
      </c>
    </row>
    <row r="79" customFormat="false" ht="15" hidden="false" customHeight="false" outlineLevel="0" collapsed="false">
      <c r="A79" s="19" t="n">
        <v>11</v>
      </c>
      <c r="B79" s="20" t="s">
        <v>154</v>
      </c>
      <c r="C79" s="21" t="s">
        <v>155</v>
      </c>
      <c r="D79" s="22"/>
      <c r="E79" s="20"/>
      <c r="F79" s="23"/>
      <c r="G79" s="24"/>
      <c r="H79" s="29"/>
      <c r="I79" s="29"/>
      <c r="J79" s="29"/>
      <c r="K79" s="29"/>
      <c r="L79" s="24"/>
      <c r="M79" s="24"/>
      <c r="N79" s="24"/>
    </row>
    <row r="80" customFormat="false" ht="15" hidden="false" customHeight="false" outlineLevel="0" collapsed="false">
      <c r="A80" s="25" t="n">
        <v>56</v>
      </c>
      <c r="B80" s="32" t="s">
        <v>156</v>
      </c>
      <c r="C80" s="26" t="s">
        <v>157</v>
      </c>
      <c r="D80" s="27" t="n">
        <v>11.6</v>
      </c>
      <c r="E80" s="25" t="n">
        <v>1.51</v>
      </c>
      <c r="F80" s="28" t="n">
        <v>1</v>
      </c>
      <c r="G80" s="29" t="n">
        <f aca="false">ROUND($M$9*E80*F80,2)</f>
        <v>36260.19</v>
      </c>
      <c r="H80" s="29" t="n">
        <f aca="false">ROUND($M$9*E80*F80*$H$13,2)</f>
        <v>25382.13</v>
      </c>
      <c r="I80" s="29" t="n">
        <f aca="false">ROUND($M$9*E80*F80*$I$13,2)</f>
        <v>29008.15</v>
      </c>
      <c r="J80" s="29" t="n">
        <f aca="false">ROUND($M$9*E80*F80*$J$13,2)</f>
        <v>36260.19</v>
      </c>
      <c r="K80" s="29" t="n">
        <f aca="false">ROUND($M$9*E80*F80*$K$13,2)</f>
        <v>43512.23</v>
      </c>
      <c r="L80" s="29" t="n">
        <f aca="false">ROUND($M$9*E80*F80*$L$13,2)</f>
        <v>39886.21</v>
      </c>
      <c r="M80" s="29" t="n">
        <f aca="false">ROUND($M$9*E80*F80*$M$13,2)</f>
        <v>47138.25</v>
      </c>
      <c r="N80" s="29" t="n">
        <f aca="false">ROUND($M$9*E80*F80*$N$13,2)</f>
        <v>50764.26</v>
      </c>
    </row>
    <row r="81" customFormat="false" ht="15" hidden="false" customHeight="false" outlineLevel="0" collapsed="false">
      <c r="A81" s="25" t="n">
        <v>57</v>
      </c>
      <c r="B81" s="25" t="s">
        <v>158</v>
      </c>
      <c r="C81" s="26" t="s">
        <v>159</v>
      </c>
      <c r="D81" s="27" t="n">
        <v>11.5</v>
      </c>
      <c r="E81" s="25" t="n">
        <v>2.26</v>
      </c>
      <c r="F81" s="28" t="n">
        <v>1</v>
      </c>
      <c r="G81" s="29" t="n">
        <f aca="false">ROUND($M$9*E81*F81,2)</f>
        <v>54270.22</v>
      </c>
      <c r="H81" s="29" t="n">
        <f aca="false">ROUND($M$9*E81*F81*$H$13,2)</f>
        <v>37989.15</v>
      </c>
      <c r="I81" s="29" t="n">
        <f aca="false">ROUND($M$9*E81*F81*$I$13,2)</f>
        <v>43416.17</v>
      </c>
      <c r="J81" s="29" t="n">
        <f aca="false">ROUND($M$9*E81*F81*$J$13,2)</f>
        <v>54270.22</v>
      </c>
      <c r="K81" s="29" t="n">
        <f aca="false">ROUND($M$9*E81*F81*$K$13,2)</f>
        <v>65124.26</v>
      </c>
      <c r="L81" s="29" t="n">
        <f aca="false">ROUND($M$9*E81*F81*$L$13,2)</f>
        <v>59697.24</v>
      </c>
      <c r="M81" s="29" t="n">
        <f aca="false">ROUND($M$9*E81*F81*$M$13,2)</f>
        <v>70551.28</v>
      </c>
      <c r="N81" s="29" t="n">
        <f aca="false">ROUND($M$9*E81*F81*$N$13,2)</f>
        <v>75978.3</v>
      </c>
    </row>
    <row r="82" customFormat="false" ht="15" hidden="false" customHeight="false" outlineLevel="0" collapsed="false">
      <c r="A82" s="25" t="n">
        <v>58</v>
      </c>
      <c r="B82" s="25" t="s">
        <v>160</v>
      </c>
      <c r="C82" s="26" t="s">
        <v>161</v>
      </c>
      <c r="D82" s="27" t="n">
        <v>11.5</v>
      </c>
      <c r="E82" s="25" t="n">
        <v>1.38</v>
      </c>
      <c r="F82" s="28" t="n">
        <v>1</v>
      </c>
      <c r="G82" s="29" t="n">
        <f aca="false">ROUND($M$9*E82*F82,2)</f>
        <v>33138.45</v>
      </c>
      <c r="H82" s="29" t="n">
        <f aca="false">ROUND($M$9*E82*F82*$H$13,2)</f>
        <v>23196.92</v>
      </c>
      <c r="I82" s="29" t="n">
        <f aca="false">ROUND($M$9*E82*F82*$I$13,2)</f>
        <v>26510.76</v>
      </c>
      <c r="J82" s="29" t="n">
        <f aca="false">ROUND($M$9*E82*F82*$J$13,2)</f>
        <v>33138.45</v>
      </c>
      <c r="K82" s="29" t="n">
        <f aca="false">ROUND($M$9*E82*F82*$K$13,2)</f>
        <v>39766.14</v>
      </c>
      <c r="L82" s="29" t="n">
        <f aca="false">ROUND($M$9*E82*F82*$L$13,2)</f>
        <v>36452.3</v>
      </c>
      <c r="M82" s="29" t="n">
        <f aca="false">ROUND($M$9*E82*F82*$M$13,2)</f>
        <v>43079.99</v>
      </c>
      <c r="N82" s="29" t="n">
        <f aca="false">ROUND($M$9*E82*F82*$N$13,2)</f>
        <v>46393.83</v>
      </c>
    </row>
    <row r="83" customFormat="false" ht="15" hidden="false" customHeight="false" outlineLevel="0" collapsed="false">
      <c r="A83" s="25" t="n">
        <v>59</v>
      </c>
      <c r="B83" s="25" t="s">
        <v>162</v>
      </c>
      <c r="C83" s="26" t="s">
        <v>163</v>
      </c>
      <c r="D83" s="27" t="n">
        <v>12</v>
      </c>
      <c r="E83" s="25" t="n">
        <v>2.82</v>
      </c>
      <c r="F83" s="28" t="n">
        <v>1</v>
      </c>
      <c r="G83" s="29" t="n">
        <f aca="false">ROUND($M$9*E83*F83,2)</f>
        <v>67717.7</v>
      </c>
      <c r="H83" s="29" t="n">
        <f aca="false">ROUND($M$9*E83*F83*$H$13,2)</f>
        <v>47402.39</v>
      </c>
      <c r="I83" s="29" t="n">
        <f aca="false">ROUND($M$9*E83*F83*$I$13,2)</f>
        <v>54174.16</v>
      </c>
      <c r="J83" s="29" t="n">
        <f aca="false">ROUND($M$9*E83*F83*$J$13,2)</f>
        <v>67717.7</v>
      </c>
      <c r="K83" s="29" t="n">
        <f aca="false">ROUND($M$9*E83*F83*$K$13,2)</f>
        <v>81261.24</v>
      </c>
      <c r="L83" s="29" t="n">
        <f aca="false">ROUND($M$9*E83*F83*$L$13,2)</f>
        <v>74489.47</v>
      </c>
      <c r="M83" s="29" t="n">
        <f aca="false">ROUND($M$9*E83*F83*$M$13,2)</f>
        <v>88033.01</v>
      </c>
      <c r="N83" s="29" t="n">
        <f aca="false">ROUND($M$9*E83*F83*$N$13,2)</f>
        <v>94804.78</v>
      </c>
    </row>
    <row r="84" customFormat="false" ht="15" hidden="false" customHeight="false" outlineLevel="0" collapsed="false">
      <c r="A84" s="19" t="n">
        <v>12</v>
      </c>
      <c r="B84" s="20" t="s">
        <v>164</v>
      </c>
      <c r="C84" s="21" t="s">
        <v>165</v>
      </c>
      <c r="D84" s="22"/>
      <c r="E84" s="20"/>
      <c r="F84" s="23"/>
      <c r="G84" s="24"/>
      <c r="H84" s="29"/>
      <c r="I84" s="29"/>
      <c r="J84" s="29"/>
      <c r="K84" s="29"/>
      <c r="L84" s="24"/>
      <c r="M84" s="24"/>
      <c r="N84" s="24"/>
    </row>
    <row r="85" customFormat="false" ht="15" hidden="false" customHeight="false" outlineLevel="0" collapsed="false">
      <c r="A85" s="25" t="n">
        <v>60</v>
      </c>
      <c r="B85" s="25" t="s">
        <v>166</v>
      </c>
      <c r="C85" s="26" t="s">
        <v>167</v>
      </c>
      <c r="D85" s="27" t="n">
        <v>6</v>
      </c>
      <c r="E85" s="25" t="n">
        <v>0.58</v>
      </c>
      <c r="F85" s="28" t="n">
        <v>1</v>
      </c>
      <c r="G85" s="29" t="n">
        <f aca="false">ROUND($M$9*E85*F85,2)</f>
        <v>13927.75</v>
      </c>
      <c r="H85" s="29" t="n">
        <f aca="false">ROUND($M$9*E85*F85*$H$13,2)</f>
        <v>9749.43</v>
      </c>
      <c r="I85" s="29" t="n">
        <f aca="false">ROUND($M$9*E85*F85*$I$13,2)</f>
        <v>11142.2</v>
      </c>
      <c r="J85" s="29" t="n">
        <f aca="false">ROUND($M$9*E85*F85*$J$13,2)</f>
        <v>13927.75</v>
      </c>
      <c r="K85" s="29" t="n">
        <f aca="false">ROUND($M$9*E85*F85*$K$13,2)</f>
        <v>16713.31</v>
      </c>
      <c r="L85" s="29" t="n">
        <f aca="false">ROUND($M$9*E85*F85*$L$13,2)</f>
        <v>15320.53</v>
      </c>
      <c r="M85" s="29" t="n">
        <f aca="false">ROUND($M$9*E85*F85*$M$13,2)</f>
        <v>18106.08</v>
      </c>
      <c r="N85" s="29" t="n">
        <f aca="false">ROUND($M$9*E85*F85*$N$13,2)</f>
        <v>19498.86</v>
      </c>
    </row>
    <row r="86" customFormat="false" ht="15" hidden="false" customHeight="false" outlineLevel="0" collapsed="false">
      <c r="A86" s="25" t="n">
        <v>61</v>
      </c>
      <c r="B86" s="25" t="s">
        <v>168</v>
      </c>
      <c r="C86" s="26" t="s">
        <v>169</v>
      </c>
      <c r="D86" s="27" t="n">
        <v>7</v>
      </c>
      <c r="E86" s="25" t="n">
        <v>0.62</v>
      </c>
      <c r="F86" s="28" t="n">
        <v>1</v>
      </c>
      <c r="G86" s="29" t="n">
        <f aca="false">ROUND($M$9*E86*F86,2)</f>
        <v>14888.29</v>
      </c>
      <c r="H86" s="29" t="n">
        <f aca="false">ROUND($M$9*E86*F86*$H$13,2)</f>
        <v>10421.8</v>
      </c>
      <c r="I86" s="29" t="n">
        <f aca="false">ROUND($M$9*E86*F86*$I$13,2)</f>
        <v>11910.63</v>
      </c>
      <c r="J86" s="29" t="n">
        <f aca="false">ROUND($M$9*E86*F86*$J$13,2)</f>
        <v>14888.29</v>
      </c>
      <c r="K86" s="29" t="n">
        <f aca="false">ROUND($M$9*E86*F86*$K$13,2)</f>
        <v>17865.95</v>
      </c>
      <c r="L86" s="29" t="n">
        <f aca="false">ROUND($M$9*E86*F86*$L$13,2)</f>
        <v>16377.12</v>
      </c>
      <c r="M86" s="29" t="n">
        <f aca="false">ROUND($M$9*E86*F86*$M$13,2)</f>
        <v>19354.78</v>
      </c>
      <c r="N86" s="29" t="n">
        <f aca="false">ROUND($M$9*E86*F86*$N$13,2)</f>
        <v>20843.61</v>
      </c>
    </row>
    <row r="87" customFormat="false" ht="15" hidden="false" customHeight="false" outlineLevel="0" collapsed="false">
      <c r="A87" s="25" t="n">
        <v>62</v>
      </c>
      <c r="B87" s="25" t="s">
        <v>170</v>
      </c>
      <c r="C87" s="26" t="s">
        <v>171</v>
      </c>
      <c r="D87" s="27" t="n">
        <v>14.5</v>
      </c>
      <c r="E87" s="25" t="n">
        <v>1.4</v>
      </c>
      <c r="F87" s="28" t="n">
        <v>1</v>
      </c>
      <c r="G87" s="29" t="n">
        <f aca="false">ROUND($M$9*E87*F87,2)</f>
        <v>33618.72</v>
      </c>
      <c r="H87" s="29" t="n">
        <f aca="false">ROUND($M$9*E87*F87*$H$13,2)</f>
        <v>23533.1</v>
      </c>
      <c r="I87" s="29" t="n">
        <f aca="false">ROUND($M$9*E87*F87*$I$13,2)</f>
        <v>26894.97</v>
      </c>
      <c r="J87" s="29" t="n">
        <f aca="false">ROUND($M$9*E87*F87*$J$13,2)</f>
        <v>33618.72</v>
      </c>
      <c r="K87" s="29" t="n">
        <f aca="false">ROUND($M$9*E87*F87*$K$13,2)</f>
        <v>40342.46</v>
      </c>
      <c r="L87" s="29" t="n">
        <f aca="false">ROUND($M$9*E87*F87*$L$13,2)</f>
        <v>36980.59</v>
      </c>
      <c r="M87" s="29" t="n">
        <f aca="false">ROUND($M$9*E87*F87*$M$13,2)</f>
        <v>43704.33</v>
      </c>
      <c r="N87" s="29" t="n">
        <f aca="false">ROUND($M$9*E87*F87*$N$13,2)</f>
        <v>47066.21</v>
      </c>
    </row>
    <row r="88" customFormat="false" ht="15" hidden="false" customHeight="false" outlineLevel="0" collapsed="false">
      <c r="A88" s="25" t="n">
        <v>63</v>
      </c>
      <c r="B88" s="25" t="s">
        <v>172</v>
      </c>
      <c r="C88" s="26" t="s">
        <v>173</v>
      </c>
      <c r="D88" s="27" t="n">
        <v>12</v>
      </c>
      <c r="E88" s="25" t="n">
        <v>1.27</v>
      </c>
      <c r="F88" s="28" t="n">
        <v>1</v>
      </c>
      <c r="G88" s="29" t="n">
        <f aca="false">ROUND($M$9*E88*F88,2)</f>
        <v>30496.98</v>
      </c>
      <c r="H88" s="29" t="n">
        <f aca="false">ROUND($M$9*E88*F88*$H$13,2)</f>
        <v>21347.89</v>
      </c>
      <c r="I88" s="29" t="n">
        <f aca="false">ROUND($M$9*E88*F88*$I$13,2)</f>
        <v>24397.58</v>
      </c>
      <c r="J88" s="29" t="n">
        <f aca="false">ROUND($M$9*E88*F88*$J$13,2)</f>
        <v>30496.98</v>
      </c>
      <c r="K88" s="29" t="n">
        <f aca="false">ROUND($M$9*E88*F88*$K$13,2)</f>
        <v>36596.38</v>
      </c>
      <c r="L88" s="29" t="n">
        <f aca="false">ROUND($M$9*E88*F88*$L$13,2)</f>
        <v>33546.68</v>
      </c>
      <c r="M88" s="29" t="n">
        <f aca="false">ROUND($M$9*E88*F88*$M$13,2)</f>
        <v>39646.07</v>
      </c>
      <c r="N88" s="29" t="n">
        <f aca="false">ROUND($M$9*E88*F88*$N$13,2)</f>
        <v>42695.77</v>
      </c>
    </row>
    <row r="89" customFormat="false" ht="15" hidden="false" customHeight="false" outlineLevel="0" collapsed="false">
      <c r="A89" s="25" t="n">
        <v>64</v>
      </c>
      <c r="B89" s="25" t="s">
        <v>174</v>
      </c>
      <c r="C89" s="26" t="s">
        <v>175</v>
      </c>
      <c r="D89" s="27" t="n">
        <v>15</v>
      </c>
      <c r="E89" s="25" t="n">
        <v>3.12</v>
      </c>
      <c r="F89" s="28" t="n">
        <v>1</v>
      </c>
      <c r="G89" s="29" t="n">
        <f aca="false">ROUND($M$9*E89*F89,2)</f>
        <v>74921.71</v>
      </c>
      <c r="H89" s="29" t="n">
        <f aca="false">ROUND($M$9*E89*F89*$H$13,2)</f>
        <v>52445.2</v>
      </c>
      <c r="I89" s="29" t="n">
        <f aca="false">ROUND($M$9*E89*F89*$I$13,2)</f>
        <v>59937.37</v>
      </c>
      <c r="J89" s="29" t="n">
        <f aca="false">ROUND($M$9*E89*F89*$J$13,2)</f>
        <v>74921.71</v>
      </c>
      <c r="K89" s="29" t="n">
        <f aca="false">ROUND($M$9*E89*F89*$K$13,2)</f>
        <v>89906.06</v>
      </c>
      <c r="L89" s="29" t="n">
        <f aca="false">ROUND($M$9*E89*F89*$L$13,2)</f>
        <v>82413.89</v>
      </c>
      <c r="M89" s="29" t="n">
        <f aca="false">ROUND($M$9*E89*F89*$M$13,2)</f>
        <v>97398.23</v>
      </c>
      <c r="N89" s="29" t="n">
        <f aca="false">ROUND($M$9*E89*F89*$N$13,2)</f>
        <v>104890.4</v>
      </c>
    </row>
    <row r="90" customFormat="false" ht="15" hidden="false" customHeight="false" outlineLevel="0" collapsed="false">
      <c r="A90" s="25" t="n">
        <v>65</v>
      </c>
      <c r="B90" s="25" t="s">
        <v>176</v>
      </c>
      <c r="C90" s="26" t="s">
        <v>177</v>
      </c>
      <c r="D90" s="27" t="n">
        <v>15</v>
      </c>
      <c r="E90" s="25" t="n">
        <v>4.51</v>
      </c>
      <c r="F90" s="28" t="n">
        <v>1</v>
      </c>
      <c r="G90" s="29" t="n">
        <f aca="false">ROUND($M$9*E90*F90,2)</f>
        <v>108300.3</v>
      </c>
      <c r="H90" s="29" t="n">
        <f aca="false">ROUND($M$9*E90*F90*$H$13,2)</f>
        <v>75810.21</v>
      </c>
      <c r="I90" s="29" t="n">
        <f aca="false">ROUND($M$9*E90*F90*$I$13,2)</f>
        <v>86640.24</v>
      </c>
      <c r="J90" s="29" t="n">
        <f aca="false">ROUND($M$9*E90*F90*$J$13,2)</f>
        <v>108300.3</v>
      </c>
      <c r="K90" s="29" t="n">
        <f aca="false">ROUND($M$9*E90*F90*$K$13,2)</f>
        <v>129960.36</v>
      </c>
      <c r="L90" s="29" t="n">
        <f aca="false">ROUND($M$9*E90*F90*$L$13,2)</f>
        <v>119130.33</v>
      </c>
      <c r="M90" s="29" t="n">
        <f aca="false">ROUND($M$9*E90*F90*$M$13,2)</f>
        <v>140790.39</v>
      </c>
      <c r="N90" s="29" t="n">
        <f aca="false">ROUND($M$9*E90*F90*$N$13,2)</f>
        <v>151620.42</v>
      </c>
    </row>
    <row r="91" customFormat="false" ht="15" hidden="false" customHeight="false" outlineLevel="0" collapsed="false">
      <c r="A91" s="25" t="n">
        <v>66</v>
      </c>
      <c r="B91" s="25" t="s">
        <v>178</v>
      </c>
      <c r="C91" s="26" t="s">
        <v>179</v>
      </c>
      <c r="D91" s="27" t="n">
        <v>20</v>
      </c>
      <c r="E91" s="25" t="n">
        <v>7.2</v>
      </c>
      <c r="F91" s="28" t="n">
        <v>1</v>
      </c>
      <c r="G91" s="29" t="n">
        <f aca="false">ROUND($M$9*E91*F91,2)</f>
        <v>172896.26</v>
      </c>
      <c r="H91" s="29" t="n">
        <f aca="false">ROUND($M$9*E91*F91*$H$13,2)</f>
        <v>121027.38</v>
      </c>
      <c r="I91" s="29" t="n">
        <f aca="false">ROUND($M$9*E91*F91*$I$13,2)</f>
        <v>138317.01</v>
      </c>
      <c r="J91" s="29" t="n">
        <f aca="false">ROUND($M$9*E91*F91*$J$13,2)</f>
        <v>172896.26</v>
      </c>
      <c r="K91" s="29" t="n">
        <f aca="false">ROUND($M$9*E91*F91*$K$13,2)</f>
        <v>207475.52</v>
      </c>
      <c r="L91" s="29" t="n">
        <f aca="false">ROUND($M$9*E91*F91*$L$13,2)</f>
        <v>190185.89</v>
      </c>
      <c r="M91" s="29" t="n">
        <f aca="false">ROUND($M$9*E91*F91*$M$13,2)</f>
        <v>224765.14</v>
      </c>
      <c r="N91" s="29" t="n">
        <f aca="false">ROUND($M$9*E91*F91*$N$13,2)</f>
        <v>242054.77</v>
      </c>
    </row>
    <row r="92" customFormat="false" ht="15" hidden="false" customHeight="false" outlineLevel="0" collapsed="false">
      <c r="A92" s="25" t="n">
        <v>67</v>
      </c>
      <c r="B92" s="25" t="s">
        <v>180</v>
      </c>
      <c r="C92" s="26" t="s">
        <v>181</v>
      </c>
      <c r="D92" s="27" t="n">
        <v>8.7</v>
      </c>
      <c r="E92" s="25" t="n">
        <v>1.18</v>
      </c>
      <c r="F92" s="28" t="n">
        <v>1</v>
      </c>
      <c r="G92" s="29" t="n">
        <f aca="false">ROUND($M$9*E92*F92,2)</f>
        <v>28335.78</v>
      </c>
      <c r="H92" s="29" t="n">
        <f aca="false">ROUND($M$9*E92*F92*$H$13,2)</f>
        <v>19835.04</v>
      </c>
      <c r="I92" s="29" t="n">
        <f aca="false">ROUND($M$9*E92*F92*$I$13,2)</f>
        <v>22668.62</v>
      </c>
      <c r="J92" s="29" t="n">
        <f aca="false">ROUND($M$9*E92*F92*$J$13,2)</f>
        <v>28335.78</v>
      </c>
      <c r="K92" s="29" t="n">
        <f aca="false">ROUND($M$9*E92*F92*$K$13,2)</f>
        <v>34002.93</v>
      </c>
      <c r="L92" s="29" t="n">
        <f aca="false">ROUND($M$9*E92*F92*$L$13,2)</f>
        <v>31169.35</v>
      </c>
      <c r="M92" s="29" t="n">
        <f aca="false">ROUND($M$9*E92*F92*$M$13,2)</f>
        <v>36836.51</v>
      </c>
      <c r="N92" s="29" t="n">
        <f aca="false">ROUND($M$9*E92*F92*$N$13,2)</f>
        <v>39670.09</v>
      </c>
    </row>
    <row r="93" s="30" customFormat="true" ht="15" hidden="false" customHeight="false" outlineLevel="0" collapsed="false">
      <c r="A93" s="25" t="n">
        <v>68</v>
      </c>
      <c r="B93" s="25" t="s">
        <v>182</v>
      </c>
      <c r="C93" s="26" t="s">
        <v>183</v>
      </c>
      <c r="D93" s="27" t="n">
        <v>8.6</v>
      </c>
      <c r="E93" s="25" t="n">
        <v>0.98</v>
      </c>
      <c r="F93" s="28" t="n">
        <v>1</v>
      </c>
      <c r="G93" s="29" t="n">
        <f aca="false">ROUND($M$9*E93*F93,2)</f>
        <v>23533.1</v>
      </c>
      <c r="H93" s="29" t="n">
        <f aca="false">ROUND($M$9*E93*F93*$H$13,2)</f>
        <v>16473.17</v>
      </c>
      <c r="I93" s="29" t="n">
        <f aca="false">ROUND($M$9*E93*F93*$I$13,2)</f>
        <v>18826.48</v>
      </c>
      <c r="J93" s="29" t="n">
        <f aca="false">ROUND($M$9*E93*F93*$J$13,2)</f>
        <v>23533.1</v>
      </c>
      <c r="K93" s="29" t="n">
        <f aca="false">ROUND($M$9*E93*F93*$K$13,2)</f>
        <v>28239.72</v>
      </c>
      <c r="L93" s="29" t="n">
        <f aca="false">ROUND($M$9*E93*F93*$L$13,2)</f>
        <v>25886.41</v>
      </c>
      <c r="M93" s="29" t="n">
        <f aca="false">ROUND($M$9*E93*F93*$M$13,2)</f>
        <v>30593.03</v>
      </c>
      <c r="N93" s="29" t="n">
        <f aca="false">ROUND($M$9*E93*F93*$N$13,2)</f>
        <v>32946.34</v>
      </c>
    </row>
    <row r="94" customFormat="false" ht="30" hidden="false" customHeight="false" outlineLevel="0" collapsed="false">
      <c r="A94" s="25" t="n">
        <v>69</v>
      </c>
      <c r="B94" s="25" t="s">
        <v>184</v>
      </c>
      <c r="C94" s="26" t="s">
        <v>185</v>
      </c>
      <c r="D94" s="27" t="n">
        <v>6</v>
      </c>
      <c r="E94" s="25" t="n">
        <v>0.35</v>
      </c>
      <c r="F94" s="28" t="n">
        <v>1</v>
      </c>
      <c r="G94" s="29" t="n">
        <f aca="false">ROUND($M$9*E94*F94,2)</f>
        <v>8404.68</v>
      </c>
      <c r="H94" s="29" t="n">
        <f aca="false">ROUND($M$9*E94*F94*$H$13,2)</f>
        <v>5883.28</v>
      </c>
      <c r="I94" s="29" t="n">
        <f aca="false">ROUND($M$9*E94*F94*$I$13,2)</f>
        <v>6723.74</v>
      </c>
      <c r="J94" s="29" t="n">
        <f aca="false">ROUND($M$9*E94*F94*$J$13,2)</f>
        <v>8404.68</v>
      </c>
      <c r="K94" s="29" t="n">
        <f aca="false">ROUND($M$9*E94*F94*$K$13,2)</f>
        <v>10085.62</v>
      </c>
      <c r="L94" s="29" t="n">
        <f aca="false">ROUND($M$9*E94*F94*$L$13,2)</f>
        <v>9245.15</v>
      </c>
      <c r="M94" s="29" t="n">
        <f aca="false">ROUND($M$9*E94*F94*$M$13,2)</f>
        <v>10926.08</v>
      </c>
      <c r="N94" s="29" t="n">
        <f aca="false">ROUND($M$9*E94*F94*$N$13,2)</f>
        <v>11766.55</v>
      </c>
    </row>
    <row r="95" customFormat="false" ht="15" hidden="false" customHeight="false" outlineLevel="0" collapsed="false">
      <c r="A95" s="25" t="n">
        <v>70</v>
      </c>
      <c r="B95" s="32" t="s">
        <v>186</v>
      </c>
      <c r="C95" s="26" t="s">
        <v>187</v>
      </c>
      <c r="D95" s="27" t="n">
        <v>7</v>
      </c>
      <c r="E95" s="25" t="n">
        <v>0.5</v>
      </c>
      <c r="F95" s="28" t="n">
        <v>1</v>
      </c>
      <c r="G95" s="29" t="n">
        <f aca="false">ROUND($M$9*E95*F95,2)</f>
        <v>12006.69</v>
      </c>
      <c r="H95" s="29" t="n">
        <f aca="false">ROUND($M$9*E95*F95*$H$13,2)</f>
        <v>8404.68</v>
      </c>
      <c r="I95" s="29" t="n">
        <f aca="false">ROUND($M$9*E95*F95*$I$13,2)</f>
        <v>9605.35</v>
      </c>
      <c r="J95" s="29" t="n">
        <f aca="false">ROUND($M$9*E95*F95*$J$13,2)</f>
        <v>12006.69</v>
      </c>
      <c r="K95" s="29" t="n">
        <f aca="false">ROUND($M$9*E95*F95*$K$13,2)</f>
        <v>14408.02</v>
      </c>
      <c r="L95" s="29" t="n">
        <f aca="false">ROUND($M$9*E95*F95*$L$13,2)</f>
        <v>13207.35</v>
      </c>
      <c r="M95" s="29" t="n">
        <f aca="false">ROUND($M$9*E95*F95*$M$13,2)</f>
        <v>15608.69</v>
      </c>
      <c r="N95" s="29" t="n">
        <f aca="false">ROUND($M$9*E95*F95*$N$13,2)</f>
        <v>16809.36</v>
      </c>
    </row>
    <row r="96" customFormat="false" ht="15" hidden="false" customHeight="false" outlineLevel="0" collapsed="false">
      <c r="A96" s="25" t="n">
        <v>71</v>
      </c>
      <c r="B96" s="25" t="s">
        <v>188</v>
      </c>
      <c r="C96" s="26" t="s">
        <v>189</v>
      </c>
      <c r="D96" s="27" t="n">
        <v>5.2</v>
      </c>
      <c r="E96" s="25" t="n">
        <v>1</v>
      </c>
      <c r="F96" s="28" t="n">
        <v>1</v>
      </c>
      <c r="G96" s="29" t="n">
        <f aca="false">ROUND($M$9*E96*F96,2)</f>
        <v>24013.37</v>
      </c>
      <c r="H96" s="29" t="n">
        <f aca="false">ROUND($M$9*E96*F96*$H$13,2)</f>
        <v>16809.36</v>
      </c>
      <c r="I96" s="29" t="n">
        <f aca="false">ROUND($M$9*E96*F96*$I$13,2)</f>
        <v>19210.7</v>
      </c>
      <c r="J96" s="29" t="n">
        <f aca="false">ROUND($M$9*E96*F96*$J$13,2)</f>
        <v>24013.37</v>
      </c>
      <c r="K96" s="29" t="n">
        <f aca="false">ROUND($M$9*E96*F96*$K$13,2)</f>
        <v>28816.04</v>
      </c>
      <c r="L96" s="29" t="n">
        <f aca="false">ROUND($M$9*E96*F96*$L$13,2)</f>
        <v>26414.71</v>
      </c>
      <c r="M96" s="29" t="n">
        <f aca="false">ROUND($M$9*E96*F96*$M$13,2)</f>
        <v>31217.38</v>
      </c>
      <c r="N96" s="29" t="n">
        <f aca="false">ROUND($M$9*E96*F96*$N$13,2)</f>
        <v>33618.72</v>
      </c>
    </row>
    <row r="97" customFormat="false" ht="15" hidden="false" customHeight="false" outlineLevel="0" collapsed="false">
      <c r="A97" s="25" t="n">
        <v>72</v>
      </c>
      <c r="B97" s="25" t="s">
        <v>190</v>
      </c>
      <c r="C97" s="26" t="s">
        <v>191</v>
      </c>
      <c r="D97" s="27" t="n">
        <v>10</v>
      </c>
      <c r="E97" s="25" t="n">
        <v>4.4</v>
      </c>
      <c r="F97" s="28" t="n">
        <v>1</v>
      </c>
      <c r="G97" s="29" t="n">
        <f aca="false">ROUND($M$9*E97*F97,2)</f>
        <v>105658.83</v>
      </c>
      <c r="H97" s="29" t="n">
        <f aca="false">ROUND($M$9*E97*F97*$H$13,2)</f>
        <v>73961.18</v>
      </c>
      <c r="I97" s="29" t="n">
        <f aca="false">ROUND($M$9*E97*F97*$I$13,2)</f>
        <v>84527.06</v>
      </c>
      <c r="J97" s="29" t="n">
        <f aca="false">ROUND($M$9*E97*F97*$J$13,2)</f>
        <v>105658.83</v>
      </c>
      <c r="K97" s="29" t="n">
        <f aca="false">ROUND($M$9*E97*F97*$K$13,2)</f>
        <v>126790.59</v>
      </c>
      <c r="L97" s="29" t="n">
        <f aca="false">ROUND($M$9*E97*F97*$L$13,2)</f>
        <v>116224.71</v>
      </c>
      <c r="M97" s="29" t="n">
        <f aca="false">ROUND($M$9*E97*F97*$M$13,2)</f>
        <v>137356.48</v>
      </c>
      <c r="N97" s="29" t="n">
        <f aca="false">ROUND($M$9*E97*F97*$N$13,2)</f>
        <v>147922.36</v>
      </c>
    </row>
    <row r="98" customFormat="false" ht="15" hidden="false" customHeight="false" outlineLevel="0" collapsed="false">
      <c r="A98" s="25" t="n">
        <v>73</v>
      </c>
      <c r="B98" s="25" t="s">
        <v>192</v>
      </c>
      <c r="C98" s="26" t="s">
        <v>193</v>
      </c>
      <c r="D98" s="27" t="n">
        <v>10</v>
      </c>
      <c r="E98" s="25" t="n">
        <v>2.3</v>
      </c>
      <c r="F98" s="28" t="n">
        <v>1</v>
      </c>
      <c r="G98" s="29" t="n">
        <f aca="false">ROUND($M$9*E98*F98,2)</f>
        <v>55230.75</v>
      </c>
      <c r="H98" s="29" t="n">
        <f aca="false">ROUND($M$9*E98*F98*$H$13,2)</f>
        <v>38661.53</v>
      </c>
      <c r="I98" s="29" t="n">
        <f aca="false">ROUND($M$9*E98*F98*$I$13,2)</f>
        <v>44184.6</v>
      </c>
      <c r="J98" s="29" t="n">
        <f aca="false">ROUND($M$9*E98*F98*$J$13,2)</f>
        <v>55230.75</v>
      </c>
      <c r="K98" s="29" t="n">
        <f aca="false">ROUND($M$9*E98*F98*$K$13,2)</f>
        <v>66276.9</v>
      </c>
      <c r="L98" s="29" t="n">
        <f aca="false">ROUND($M$9*E98*F98*$L$13,2)</f>
        <v>60753.83</v>
      </c>
      <c r="M98" s="29" t="n">
        <f aca="false">ROUND($M$9*E98*F98*$M$13,2)</f>
        <v>71799.98</v>
      </c>
      <c r="N98" s="29" t="n">
        <f aca="false">ROUND($M$9*E98*F98*$N$13,2)</f>
        <v>77323.05</v>
      </c>
    </row>
    <row r="99" customFormat="false" ht="15" hidden="false" customHeight="false" outlineLevel="0" collapsed="false">
      <c r="A99" s="19" t="n">
        <v>13</v>
      </c>
      <c r="B99" s="20" t="s">
        <v>194</v>
      </c>
      <c r="C99" s="21" t="s">
        <v>195</v>
      </c>
      <c r="D99" s="22"/>
      <c r="E99" s="20"/>
      <c r="F99" s="23"/>
      <c r="G99" s="24"/>
      <c r="H99" s="29"/>
      <c r="I99" s="29"/>
      <c r="J99" s="29"/>
      <c r="K99" s="29"/>
      <c r="L99" s="24"/>
      <c r="M99" s="24"/>
      <c r="N99" s="24"/>
    </row>
    <row r="100" customFormat="false" ht="30" hidden="false" customHeight="false" outlineLevel="0" collapsed="false">
      <c r="A100" s="25" t="n">
        <v>74</v>
      </c>
      <c r="B100" s="25" t="s">
        <v>196</v>
      </c>
      <c r="C100" s="26" t="s">
        <v>197</v>
      </c>
      <c r="D100" s="27" t="n">
        <v>11</v>
      </c>
      <c r="E100" s="25" t="n">
        <v>1.42</v>
      </c>
      <c r="F100" s="28" t="n">
        <v>1</v>
      </c>
      <c r="G100" s="29" t="n">
        <f aca="false">ROUND($M$9*E100*F100,2)</f>
        <v>34098.99</v>
      </c>
      <c r="H100" s="29" t="n">
        <f aca="false">ROUND($M$9*E100*F100*$H$13,2)</f>
        <v>23869.29</v>
      </c>
      <c r="I100" s="29" t="n">
        <f aca="false">ROUND($M$9*E100*F100*$I$13,2)</f>
        <v>27279.19</v>
      </c>
      <c r="J100" s="29" t="n">
        <f aca="false">ROUND($M$9*E100*F100*$J$13,2)</f>
        <v>34098.99</v>
      </c>
      <c r="K100" s="29" t="n">
        <f aca="false">ROUND($M$9*E100*F100*$K$13,2)</f>
        <v>40918.78</v>
      </c>
      <c r="L100" s="29" t="n">
        <f aca="false">ROUND($M$9*E100*F100*$L$13,2)</f>
        <v>37508.88</v>
      </c>
      <c r="M100" s="29" t="n">
        <f aca="false">ROUND($M$9*E100*F100*$M$13,2)</f>
        <v>44328.68</v>
      </c>
      <c r="N100" s="29" t="n">
        <f aca="false">ROUND($M$9*E100*F100*$N$13,2)</f>
        <v>47738.58</v>
      </c>
    </row>
    <row r="101" s="30" customFormat="true" ht="30" hidden="false" customHeight="false" outlineLevel="0" collapsed="false">
      <c r="A101" s="25" t="n">
        <v>75</v>
      </c>
      <c r="B101" s="25" t="s">
        <v>198</v>
      </c>
      <c r="C101" s="26" t="s">
        <v>199</v>
      </c>
      <c r="D101" s="27" t="n">
        <v>11.5</v>
      </c>
      <c r="E101" s="25" t="n">
        <v>2.81</v>
      </c>
      <c r="F101" s="28" t="n">
        <v>1</v>
      </c>
      <c r="G101" s="29" t="n">
        <f aca="false">ROUND($M$9*E101*F101,2)</f>
        <v>67477.57</v>
      </c>
      <c r="H101" s="29" t="n">
        <f aca="false">ROUND($M$9*E101*F101*$H$13,2)</f>
        <v>47234.3</v>
      </c>
      <c r="I101" s="29" t="n">
        <f aca="false">ROUND($M$9*E101*F101*$I$13,2)</f>
        <v>53982.06</v>
      </c>
      <c r="J101" s="29" t="n">
        <f aca="false">ROUND($M$9*E101*F101*$J$13,2)</f>
        <v>67477.57</v>
      </c>
      <c r="K101" s="29" t="n">
        <f aca="false">ROUND($M$9*E101*F101*$K$13,2)</f>
        <v>80973.08</v>
      </c>
      <c r="L101" s="29" t="n">
        <f aca="false">ROUND($M$9*E101*F101*$L$13,2)</f>
        <v>74225.33</v>
      </c>
      <c r="M101" s="29" t="n">
        <f aca="false">ROUND($M$9*E101*F101*$M$13,2)</f>
        <v>87720.84</v>
      </c>
      <c r="N101" s="29" t="n">
        <f aca="false">ROUND($M$9*E101*F101*$N$13,2)</f>
        <v>94468.6</v>
      </c>
    </row>
    <row r="102" customFormat="false" ht="30" hidden="false" customHeight="false" outlineLevel="0" collapsed="false">
      <c r="A102" s="25" t="n">
        <v>76</v>
      </c>
      <c r="B102" s="25" t="s">
        <v>200</v>
      </c>
      <c r="C102" s="26" t="s">
        <v>201</v>
      </c>
      <c r="D102" s="27" t="n">
        <v>11.5</v>
      </c>
      <c r="E102" s="25" t="n">
        <v>3.48</v>
      </c>
      <c r="F102" s="28" t="n">
        <v>1</v>
      </c>
      <c r="G102" s="29" t="n">
        <f aca="false">ROUND($M$9*E102*F102,2)</f>
        <v>83566.53</v>
      </c>
      <c r="H102" s="29" t="n">
        <f aca="false">ROUND($M$9*E102*F102*$H$13,2)</f>
        <v>58496.57</v>
      </c>
      <c r="I102" s="29" t="n">
        <f aca="false">ROUND($M$9*E102*F102*$I$13,2)</f>
        <v>66853.22</v>
      </c>
      <c r="J102" s="29" t="n">
        <f aca="false">ROUND($M$9*E102*F102*$J$13,2)</f>
        <v>83566.53</v>
      </c>
      <c r="K102" s="29" t="n">
        <f aca="false">ROUND($M$9*E102*F102*$K$13,2)</f>
        <v>100279.83</v>
      </c>
      <c r="L102" s="29" t="n">
        <f aca="false">ROUND($M$9*E102*F102*$L$13,2)</f>
        <v>91923.18</v>
      </c>
      <c r="M102" s="29" t="n">
        <f aca="false">ROUND($M$9*E102*F102*$M$13,2)</f>
        <v>108636.49</v>
      </c>
      <c r="N102" s="29" t="n">
        <f aca="false">ROUND($M$9*E102*F102*$N$13,2)</f>
        <v>116993.14</v>
      </c>
    </row>
    <row r="103" customFormat="false" ht="15" hidden="false" customHeight="false" outlineLevel="0" collapsed="false">
      <c r="A103" s="25" t="n">
        <v>77</v>
      </c>
      <c r="B103" s="32" t="s">
        <v>202</v>
      </c>
      <c r="C103" s="26" t="s">
        <v>203</v>
      </c>
      <c r="D103" s="27" t="n">
        <v>10</v>
      </c>
      <c r="E103" s="25" t="n">
        <v>1.12</v>
      </c>
      <c r="F103" s="28" t="n">
        <v>1</v>
      </c>
      <c r="G103" s="29" t="n">
        <f aca="false">ROUND($M$9*E103*F103,2)</f>
        <v>26894.97</v>
      </c>
      <c r="H103" s="29" t="n">
        <f aca="false">ROUND($M$9*E103*F103*$H$13,2)</f>
        <v>18826.48</v>
      </c>
      <c r="I103" s="29" t="n">
        <f aca="false">ROUND($M$9*E103*F103*$I$13,2)</f>
        <v>21515.98</v>
      </c>
      <c r="J103" s="29" t="n">
        <f aca="false">ROUND($M$9*E103*F103*$J$13,2)</f>
        <v>26894.97</v>
      </c>
      <c r="K103" s="29" t="n">
        <f aca="false">ROUND($M$9*E103*F103*$K$13,2)</f>
        <v>32273.97</v>
      </c>
      <c r="L103" s="29" t="n">
        <f aca="false">ROUND($M$9*E103*F103*$L$13,2)</f>
        <v>29584.47</v>
      </c>
      <c r="M103" s="29" t="n">
        <f aca="false">ROUND($M$9*E103*F103*$M$13,2)</f>
        <v>34963.47</v>
      </c>
      <c r="N103" s="29" t="n">
        <f aca="false">ROUND($M$9*E103*F103*$N$13,2)</f>
        <v>37652.96</v>
      </c>
    </row>
    <row r="104" customFormat="false" ht="15" hidden="false" customHeight="false" outlineLevel="0" collapsed="false">
      <c r="A104" s="25" t="n">
        <v>78</v>
      </c>
      <c r="B104" s="25" t="s">
        <v>204</v>
      </c>
      <c r="C104" s="26" t="s">
        <v>205</v>
      </c>
      <c r="D104" s="27" t="n">
        <v>10.5</v>
      </c>
      <c r="E104" s="25" t="n">
        <v>2.01</v>
      </c>
      <c r="F104" s="28" t="n">
        <v>1</v>
      </c>
      <c r="G104" s="29" t="n">
        <f aca="false">ROUND($M$9*E104*F104,2)</f>
        <v>48266.87</v>
      </c>
      <c r="H104" s="29" t="n">
        <f aca="false">ROUND($M$9*E104*F104*$H$13,2)</f>
        <v>33786.81</v>
      </c>
      <c r="I104" s="29" t="n">
        <f aca="false">ROUND($M$9*E104*F104*$I$13,2)</f>
        <v>38613.5</v>
      </c>
      <c r="J104" s="29" t="n">
        <f aca="false">ROUND($M$9*E104*F104*$J$13,2)</f>
        <v>48266.87</v>
      </c>
      <c r="K104" s="29" t="n">
        <f aca="false">ROUND($M$9*E104*F104*$K$13,2)</f>
        <v>57920.25</v>
      </c>
      <c r="L104" s="29" t="n">
        <f aca="false">ROUND($M$9*E104*F104*$L$13,2)</f>
        <v>53093.56</v>
      </c>
      <c r="M104" s="29" t="n">
        <f aca="false">ROUND($M$9*E104*F104*$M$13,2)</f>
        <v>62746.94</v>
      </c>
      <c r="N104" s="29" t="n">
        <f aca="false">ROUND($M$9*E104*F104*$N$13,2)</f>
        <v>67573.62</v>
      </c>
    </row>
    <row r="105" s="30" customFormat="true" ht="15" hidden="false" customHeight="false" outlineLevel="0" collapsed="false">
      <c r="A105" s="25" t="n">
        <v>79</v>
      </c>
      <c r="B105" s="25" t="s">
        <v>206</v>
      </c>
      <c r="C105" s="26" t="s">
        <v>207</v>
      </c>
      <c r="D105" s="27" t="n">
        <v>10</v>
      </c>
      <c r="E105" s="25" t="n">
        <v>1.42</v>
      </c>
      <c r="F105" s="28" t="n">
        <v>1</v>
      </c>
      <c r="G105" s="29" t="n">
        <f aca="false">ROUND($M$9*E105*F105,2)</f>
        <v>34098.99</v>
      </c>
      <c r="H105" s="29" t="n">
        <f aca="false">ROUND($M$9*E105*F105*$H$13,2)</f>
        <v>23869.29</v>
      </c>
      <c r="I105" s="29" t="n">
        <f aca="false">ROUND($M$9*E105*F105*$I$13,2)</f>
        <v>27279.19</v>
      </c>
      <c r="J105" s="29" t="n">
        <f aca="false">ROUND($M$9*E105*F105*$J$13,2)</f>
        <v>34098.99</v>
      </c>
      <c r="K105" s="29" t="n">
        <f aca="false">ROUND($M$9*E105*F105*$K$13,2)</f>
        <v>40918.78</v>
      </c>
      <c r="L105" s="29" t="n">
        <f aca="false">ROUND($M$9*E105*F105*$L$13,2)</f>
        <v>37508.88</v>
      </c>
      <c r="M105" s="29" t="n">
        <f aca="false">ROUND($M$9*E105*F105*$M$13,2)</f>
        <v>44328.68</v>
      </c>
      <c r="N105" s="29" t="n">
        <f aca="false">ROUND($M$9*E105*F105*$N$13,2)</f>
        <v>47738.58</v>
      </c>
    </row>
    <row r="106" customFormat="false" ht="15" hidden="false" customHeight="false" outlineLevel="0" collapsed="false">
      <c r="A106" s="25" t="n">
        <v>80</v>
      </c>
      <c r="B106" s="25" t="s">
        <v>208</v>
      </c>
      <c r="C106" s="26" t="s">
        <v>209</v>
      </c>
      <c r="D106" s="27" t="n">
        <v>10.5</v>
      </c>
      <c r="E106" s="25" t="n">
        <v>2.38</v>
      </c>
      <c r="F106" s="28" t="n">
        <v>1</v>
      </c>
      <c r="G106" s="29" t="n">
        <f aca="false">ROUND($M$9*E106*F106,2)</f>
        <v>57151.82</v>
      </c>
      <c r="H106" s="29" t="n">
        <f aca="false">ROUND($M$9*E106*F106*$H$13,2)</f>
        <v>40006.27</v>
      </c>
      <c r="I106" s="29" t="n">
        <f aca="false">ROUND($M$9*E106*F106*$I$13,2)</f>
        <v>45721.46</v>
      </c>
      <c r="J106" s="29" t="n">
        <f aca="false">ROUND($M$9*E106*F106*$J$13,2)</f>
        <v>57151.82</v>
      </c>
      <c r="K106" s="29" t="n">
        <f aca="false">ROUND($M$9*E106*F106*$K$13,2)</f>
        <v>68582.18</v>
      </c>
      <c r="L106" s="29" t="n">
        <f aca="false">ROUND($M$9*E106*F106*$L$13,2)</f>
        <v>62867</v>
      </c>
      <c r="M106" s="29" t="n">
        <f aca="false">ROUND($M$9*E106*F106*$M$13,2)</f>
        <v>74297.37</v>
      </c>
      <c r="N106" s="29" t="n">
        <f aca="false">ROUND($M$9*E106*F106*$N$13,2)</f>
        <v>80012.55</v>
      </c>
    </row>
    <row r="107" customFormat="false" ht="15" hidden="false" customHeight="false" outlineLevel="0" collapsed="false">
      <c r="A107" s="19" t="n">
        <v>14</v>
      </c>
      <c r="B107" s="20" t="s">
        <v>210</v>
      </c>
      <c r="C107" s="21" t="s">
        <v>211</v>
      </c>
      <c r="D107" s="22"/>
      <c r="E107" s="20"/>
      <c r="F107" s="23"/>
      <c r="G107" s="24"/>
      <c r="H107" s="29"/>
      <c r="I107" s="29"/>
      <c r="J107" s="29"/>
      <c r="K107" s="29"/>
      <c r="L107" s="24"/>
      <c r="M107" s="24"/>
      <c r="N107" s="24"/>
    </row>
    <row r="108" customFormat="false" ht="15" hidden="false" customHeight="false" outlineLevel="0" collapsed="false">
      <c r="A108" s="25" t="n">
        <v>81</v>
      </c>
      <c r="B108" s="25" t="s">
        <v>212</v>
      </c>
      <c r="C108" s="26" t="s">
        <v>213</v>
      </c>
      <c r="D108" s="27" t="n">
        <v>7</v>
      </c>
      <c r="E108" s="25" t="n">
        <v>0.84</v>
      </c>
      <c r="F108" s="28" t="n">
        <v>1</v>
      </c>
      <c r="G108" s="29" t="n">
        <f aca="false">ROUND($M$9*E108*F108,2)</f>
        <v>20171.23</v>
      </c>
      <c r="H108" s="29" t="n">
        <f aca="false">ROUND($M$9*E108*F108*$H$13,2)</f>
        <v>14119.86</v>
      </c>
      <c r="I108" s="29" t="n">
        <f aca="false">ROUND($M$9*E108*F108*$I$13,2)</f>
        <v>16136.98</v>
      </c>
      <c r="J108" s="29" t="n">
        <f aca="false">ROUND($M$9*E108*F108*$J$13,2)</f>
        <v>20171.23</v>
      </c>
      <c r="K108" s="29" t="n">
        <f aca="false">ROUND($M$9*E108*F108*$K$13,2)</f>
        <v>24205.48</v>
      </c>
      <c r="L108" s="29" t="n">
        <f aca="false">ROUND($M$9*E108*F108*$L$13,2)</f>
        <v>22188.35</v>
      </c>
      <c r="M108" s="29" t="n">
        <f aca="false">ROUND($M$9*E108*F108*$M$13,2)</f>
        <v>26222.6</v>
      </c>
      <c r="N108" s="29" t="n">
        <f aca="false">ROUND($M$9*E108*F108*$N$13,2)</f>
        <v>28239.72</v>
      </c>
    </row>
    <row r="109" customFormat="false" ht="15" hidden="false" customHeight="false" outlineLevel="0" collapsed="false">
      <c r="A109" s="25" t="n">
        <v>82</v>
      </c>
      <c r="B109" s="25" t="s">
        <v>214</v>
      </c>
      <c r="C109" s="26" t="s">
        <v>215</v>
      </c>
      <c r="D109" s="27" t="n">
        <v>8</v>
      </c>
      <c r="E109" s="25" t="n">
        <v>1.74</v>
      </c>
      <c r="F109" s="28" t="n">
        <v>1</v>
      </c>
      <c r="G109" s="29" t="n">
        <f aca="false">ROUND($M$9*E109*F109,2)</f>
        <v>41783.26</v>
      </c>
      <c r="H109" s="29" t="n">
        <f aca="false">ROUND($M$9*E109*F109*$H$13,2)</f>
        <v>29248.28</v>
      </c>
      <c r="I109" s="29" t="n">
        <f aca="false">ROUND($M$9*E109*F109*$I$13,2)</f>
        <v>33426.61</v>
      </c>
      <c r="J109" s="29" t="n">
        <f aca="false">ROUND($M$9*E109*F109*$J$13,2)</f>
        <v>41783.26</v>
      </c>
      <c r="K109" s="29" t="n">
        <f aca="false">ROUND($M$9*E109*F109*$K$13,2)</f>
        <v>50139.92</v>
      </c>
      <c r="L109" s="29" t="n">
        <f aca="false">ROUND($M$9*E109*F109*$L$13,2)</f>
        <v>45961.59</v>
      </c>
      <c r="M109" s="29" t="n">
        <f aca="false">ROUND($M$9*E109*F109*$M$13,2)</f>
        <v>54318.24</v>
      </c>
      <c r="N109" s="29" t="n">
        <f aca="false">ROUND($M$9*E109*F109*$N$13,2)</f>
        <v>58496.57</v>
      </c>
    </row>
    <row r="110" customFormat="false" ht="15" hidden="false" customHeight="false" outlineLevel="0" collapsed="false">
      <c r="A110" s="25" t="n">
        <v>83</v>
      </c>
      <c r="B110" s="25" t="s">
        <v>216</v>
      </c>
      <c r="C110" s="26" t="s">
        <v>217</v>
      </c>
      <c r="D110" s="27" t="n">
        <v>8.5</v>
      </c>
      <c r="E110" s="25" t="n">
        <v>2.49</v>
      </c>
      <c r="F110" s="28" t="n">
        <v>1</v>
      </c>
      <c r="G110" s="29" t="n">
        <f aca="false">ROUND($M$9*E110*F110,2)</f>
        <v>59793.29</v>
      </c>
      <c r="H110" s="29" t="n">
        <f aca="false">ROUND($M$9*E110*F110*$H$13,2)</f>
        <v>41855.3</v>
      </c>
      <c r="I110" s="29" t="n">
        <f aca="false">ROUND($M$9*E110*F110*$I$13,2)</f>
        <v>47834.63</v>
      </c>
      <c r="J110" s="29" t="n">
        <f aca="false">ROUND($M$9*E110*F110*$J$13,2)</f>
        <v>59793.29</v>
      </c>
      <c r="K110" s="29" t="n">
        <f aca="false">ROUND($M$9*E110*F110*$K$13,2)</f>
        <v>71751.95</v>
      </c>
      <c r="L110" s="29" t="n">
        <f aca="false">ROUND($M$9*E110*F110*$L$13,2)</f>
        <v>65772.62</v>
      </c>
      <c r="M110" s="29" t="n">
        <f aca="false">ROUND($M$9*E110*F110*$M$13,2)</f>
        <v>77731.28</v>
      </c>
      <c r="N110" s="29" t="n">
        <f aca="false">ROUND($M$9*E110*F110*$N$13,2)</f>
        <v>83710.61</v>
      </c>
    </row>
    <row r="111" customFormat="false" ht="15" hidden="false" customHeight="false" outlineLevel="0" collapsed="false">
      <c r="A111" s="19" t="n">
        <v>15</v>
      </c>
      <c r="B111" s="20" t="s">
        <v>218</v>
      </c>
      <c r="C111" s="21" t="s">
        <v>219</v>
      </c>
      <c r="D111" s="22"/>
      <c r="E111" s="20"/>
      <c r="F111" s="23"/>
      <c r="G111" s="24"/>
      <c r="H111" s="29"/>
      <c r="I111" s="29"/>
      <c r="J111" s="29"/>
      <c r="K111" s="29"/>
      <c r="L111" s="24"/>
      <c r="M111" s="24"/>
      <c r="N111" s="24"/>
    </row>
    <row r="112" customFormat="false" ht="15" hidden="false" customHeight="false" outlineLevel="0" collapsed="false">
      <c r="A112" s="25" t="n">
        <v>84</v>
      </c>
      <c r="B112" s="25" t="s">
        <v>220</v>
      </c>
      <c r="C112" s="26" t="s">
        <v>221</v>
      </c>
      <c r="D112" s="27" t="n">
        <v>14.5</v>
      </c>
      <c r="E112" s="25" t="n">
        <v>0.98</v>
      </c>
      <c r="F112" s="28" t="n">
        <v>1</v>
      </c>
      <c r="G112" s="29" t="n">
        <f aca="false">ROUND($M$9*E112*F112,2)</f>
        <v>23533.1</v>
      </c>
      <c r="H112" s="29" t="n">
        <f aca="false">ROUND($M$9*E112*F112*$H$13,2)</f>
        <v>16473.17</v>
      </c>
      <c r="I112" s="29" t="n">
        <f aca="false">ROUND($M$9*E112*F112*$I$13,2)</f>
        <v>18826.48</v>
      </c>
      <c r="J112" s="29" t="n">
        <f aca="false">ROUND($M$9*E112*F112*$J$13,2)</f>
        <v>23533.1</v>
      </c>
      <c r="K112" s="29" t="n">
        <f aca="false">ROUND($M$9*E112*F112*$K$13,2)</f>
        <v>28239.72</v>
      </c>
      <c r="L112" s="29" t="n">
        <f aca="false">ROUND($M$9*E112*F112*$L$13,2)</f>
        <v>25886.41</v>
      </c>
      <c r="M112" s="29" t="n">
        <f aca="false">ROUND($M$9*E112*F112*$M$13,2)</f>
        <v>30593.03</v>
      </c>
      <c r="N112" s="29" t="n">
        <f aca="false">ROUND($M$9*E112*F112*$N$13,2)</f>
        <v>32946.34</v>
      </c>
    </row>
    <row r="113" s="33" customFormat="true" ht="15" hidden="false" customHeight="false" outlineLevel="0" collapsed="false">
      <c r="A113" s="25" t="n">
        <v>85</v>
      </c>
      <c r="B113" s="25" t="s">
        <v>222</v>
      </c>
      <c r="C113" s="26" t="s">
        <v>223</v>
      </c>
      <c r="D113" s="27" t="n">
        <v>15</v>
      </c>
      <c r="E113" s="25" t="n">
        <v>1.55</v>
      </c>
      <c r="F113" s="28" t="n">
        <v>1</v>
      </c>
      <c r="G113" s="29" t="n">
        <f aca="false">ROUND($M$9*E113*F113,2)</f>
        <v>37220.72</v>
      </c>
      <c r="H113" s="29" t="n">
        <f aca="false">ROUND($M$9*E113*F113*$H$13,2)</f>
        <v>26054.51</v>
      </c>
      <c r="I113" s="29" t="n">
        <f aca="false">ROUND($M$9*E113*F113*$I$13,2)</f>
        <v>29776.58</v>
      </c>
      <c r="J113" s="29" t="n">
        <f aca="false">ROUND($M$9*E113*F113*$J$13,2)</f>
        <v>37220.72</v>
      </c>
      <c r="K113" s="29" t="n">
        <f aca="false">ROUND($M$9*E113*F113*$K$13,2)</f>
        <v>44664.87</v>
      </c>
      <c r="L113" s="29" t="n">
        <f aca="false">ROUND($M$9*E113*F113*$L$13,2)</f>
        <v>40942.8</v>
      </c>
      <c r="M113" s="29" t="n">
        <f aca="false">ROUND($M$9*E113*F113*$M$13,2)</f>
        <v>48386.94</v>
      </c>
      <c r="N113" s="29" t="n">
        <f aca="false">ROUND($M$9*E113*F113*$N$13,2)</f>
        <v>52109.01</v>
      </c>
    </row>
    <row r="114" customFormat="false" ht="15" hidden="false" customHeight="false" outlineLevel="0" collapsed="false">
      <c r="A114" s="25" t="n">
        <v>86</v>
      </c>
      <c r="B114" s="25" t="s">
        <v>224</v>
      </c>
      <c r="C114" s="26" t="s">
        <v>225</v>
      </c>
      <c r="D114" s="27" t="n">
        <v>12.2</v>
      </c>
      <c r="E114" s="25" t="n">
        <v>0.84</v>
      </c>
      <c r="F114" s="28" t="n">
        <v>1</v>
      </c>
      <c r="G114" s="29" t="n">
        <f aca="false">ROUND($M$9*E114*F114,2)</f>
        <v>20171.23</v>
      </c>
      <c r="H114" s="29" t="n">
        <f aca="false">ROUND($M$9*E114*F114*$H$13,2)</f>
        <v>14119.86</v>
      </c>
      <c r="I114" s="29" t="n">
        <f aca="false">ROUND($M$9*E114*F114*$I$13,2)</f>
        <v>16136.98</v>
      </c>
      <c r="J114" s="29" t="n">
        <f aca="false">ROUND($M$9*E114*F114*$J$13,2)</f>
        <v>20171.23</v>
      </c>
      <c r="K114" s="29" t="n">
        <f aca="false">ROUND($M$9*E114*F114*$K$13,2)</f>
        <v>24205.48</v>
      </c>
      <c r="L114" s="29" t="n">
        <f aca="false">ROUND($M$9*E114*F114*$L$13,2)</f>
        <v>22188.35</v>
      </c>
      <c r="M114" s="29" t="n">
        <f aca="false">ROUND($M$9*E114*F114*$M$13,2)</f>
        <v>26222.6</v>
      </c>
      <c r="N114" s="29" t="n">
        <f aca="false">ROUND($M$9*E114*F114*$N$13,2)</f>
        <v>28239.72</v>
      </c>
    </row>
    <row r="115" customFormat="false" ht="15" hidden="false" customHeight="false" outlineLevel="0" collapsed="false">
      <c r="A115" s="25" t="n">
        <v>87</v>
      </c>
      <c r="B115" s="25" t="s">
        <v>226</v>
      </c>
      <c r="C115" s="26" t="s">
        <v>227</v>
      </c>
      <c r="D115" s="27" t="n">
        <v>12.2</v>
      </c>
      <c r="E115" s="25" t="n">
        <v>1.33</v>
      </c>
      <c r="F115" s="28" t="n">
        <v>1</v>
      </c>
      <c r="G115" s="29" t="n">
        <f aca="false">ROUND($M$9*E115*F115,2)</f>
        <v>31937.78</v>
      </c>
      <c r="H115" s="29" t="n">
        <f aca="false">ROUND($M$9*E115*F115*$H$13,2)</f>
        <v>22356.45</v>
      </c>
      <c r="I115" s="29" t="n">
        <f aca="false">ROUND($M$9*E115*F115*$I$13,2)</f>
        <v>25550.23</v>
      </c>
      <c r="J115" s="29" t="n">
        <f aca="false">ROUND($M$9*E115*F115*$J$13,2)</f>
        <v>31937.78</v>
      </c>
      <c r="K115" s="29" t="n">
        <f aca="false">ROUND($M$9*E115*F115*$K$13,2)</f>
        <v>38325.34</v>
      </c>
      <c r="L115" s="29" t="n">
        <f aca="false">ROUND($M$9*E115*F115*$L$13,2)</f>
        <v>35131.56</v>
      </c>
      <c r="M115" s="29" t="n">
        <f aca="false">ROUND($M$9*E115*F115*$M$13,2)</f>
        <v>41519.12</v>
      </c>
      <c r="N115" s="29" t="n">
        <f aca="false">ROUND($M$9*E115*F115*$N$13,2)</f>
        <v>44712.89</v>
      </c>
    </row>
    <row r="116" customFormat="false" ht="15" hidden="false" customHeight="false" outlineLevel="0" collapsed="false">
      <c r="A116" s="25" t="n">
        <v>88</v>
      </c>
      <c r="B116" s="25" t="s">
        <v>228</v>
      </c>
      <c r="C116" s="26" t="s">
        <v>229</v>
      </c>
      <c r="D116" s="27" t="n">
        <v>10.3</v>
      </c>
      <c r="E116" s="25" t="n">
        <v>0.96</v>
      </c>
      <c r="F116" s="28" t="n">
        <v>1</v>
      </c>
      <c r="G116" s="29" t="n">
        <f aca="false">ROUND($M$9*E116*F116,2)</f>
        <v>23052.84</v>
      </c>
      <c r="H116" s="29" t="n">
        <f aca="false">ROUND($M$9*E116*F116*$H$13,2)</f>
        <v>16136.98</v>
      </c>
      <c r="I116" s="29" t="n">
        <f aca="false">ROUND($M$9*E116*F116*$I$13,2)</f>
        <v>18442.27</v>
      </c>
      <c r="J116" s="29" t="n">
        <f aca="false">ROUND($M$9*E116*F116*$J$13,2)</f>
        <v>23052.84</v>
      </c>
      <c r="K116" s="29" t="n">
        <f aca="false">ROUND($M$9*E116*F116*$K$13,2)</f>
        <v>27663.4</v>
      </c>
      <c r="L116" s="29" t="n">
        <f aca="false">ROUND($M$9*E116*F116*$L$13,2)</f>
        <v>25358.12</v>
      </c>
      <c r="M116" s="29" t="n">
        <f aca="false">ROUND($M$9*E116*F116*$M$13,2)</f>
        <v>29968.69</v>
      </c>
      <c r="N116" s="29" t="n">
        <f aca="false">ROUND($M$9*E116*F116*$N$13,2)</f>
        <v>32273.97</v>
      </c>
    </row>
    <row r="117" customFormat="false" ht="15" hidden="false" customHeight="false" outlineLevel="0" collapsed="false">
      <c r="A117" s="25" t="n">
        <v>89</v>
      </c>
      <c r="B117" s="25" t="s">
        <v>230</v>
      </c>
      <c r="C117" s="26" t="s">
        <v>231</v>
      </c>
      <c r="D117" s="27" t="n">
        <v>11</v>
      </c>
      <c r="E117" s="25" t="n">
        <v>2.01</v>
      </c>
      <c r="F117" s="28" t="n">
        <v>1</v>
      </c>
      <c r="G117" s="29" t="n">
        <f aca="false">ROUND($M$9*E117*F117,2)</f>
        <v>48266.87</v>
      </c>
      <c r="H117" s="29" t="n">
        <f aca="false">ROUND($M$9*E117*F117*$H$13,2)</f>
        <v>33786.81</v>
      </c>
      <c r="I117" s="29" t="n">
        <f aca="false">ROUND($M$9*E117*F117*$I$13,2)</f>
        <v>38613.5</v>
      </c>
      <c r="J117" s="29" t="n">
        <f aca="false">ROUND($M$9*E117*F117*$J$13,2)</f>
        <v>48266.87</v>
      </c>
      <c r="K117" s="29" t="n">
        <f aca="false">ROUND($M$9*E117*F117*$K$13,2)</f>
        <v>57920.25</v>
      </c>
      <c r="L117" s="29" t="n">
        <f aca="false">ROUND($M$9*E117*F117*$L$13,2)</f>
        <v>53093.56</v>
      </c>
      <c r="M117" s="29" t="n">
        <f aca="false">ROUND($M$9*E117*F117*$M$13,2)</f>
        <v>62746.94</v>
      </c>
      <c r="N117" s="29" t="n">
        <f aca="false">ROUND($M$9*E117*F117*$N$13,2)</f>
        <v>67573.62</v>
      </c>
    </row>
    <row r="118" customFormat="false" ht="15" hidden="false" customHeight="false" outlineLevel="0" collapsed="false">
      <c r="A118" s="25" t="n">
        <v>90</v>
      </c>
      <c r="B118" s="25" t="s">
        <v>232</v>
      </c>
      <c r="C118" s="26" t="s">
        <v>233</v>
      </c>
      <c r="D118" s="27" t="n">
        <v>12</v>
      </c>
      <c r="E118" s="25" t="n">
        <v>1.02</v>
      </c>
      <c r="F118" s="28" t="n">
        <v>1</v>
      </c>
      <c r="G118" s="29" t="n">
        <f aca="false">ROUND($M$9*E118*F118,2)</f>
        <v>24493.64</v>
      </c>
      <c r="H118" s="29" t="n">
        <f aca="false">ROUND($M$9*E118*F118*$H$13,2)</f>
        <v>17145.55</v>
      </c>
      <c r="I118" s="29" t="n">
        <f aca="false">ROUND($M$9*E118*F118*$I$13,2)</f>
        <v>19594.91</v>
      </c>
      <c r="J118" s="29" t="n">
        <f aca="false">ROUND($M$9*E118*F118*$J$13,2)</f>
        <v>24493.64</v>
      </c>
      <c r="K118" s="29" t="n">
        <f aca="false">ROUND($M$9*E118*F118*$K$13,2)</f>
        <v>29392.36</v>
      </c>
      <c r="L118" s="29" t="n">
        <f aca="false">ROUND($M$9*E118*F118*$L$13,2)</f>
        <v>26943</v>
      </c>
      <c r="M118" s="29" t="n">
        <f aca="false">ROUND($M$9*E118*F118*$M$13,2)</f>
        <v>31841.73</v>
      </c>
      <c r="N118" s="29" t="n">
        <f aca="false">ROUND($M$9*E118*F118*$N$13,2)</f>
        <v>34291.09</v>
      </c>
    </row>
    <row r="119" customFormat="false" ht="30" hidden="false" customHeight="false" outlineLevel="0" collapsed="false">
      <c r="A119" s="25" t="n">
        <v>91</v>
      </c>
      <c r="B119" s="25" t="s">
        <v>234</v>
      </c>
      <c r="C119" s="26" t="s">
        <v>235</v>
      </c>
      <c r="D119" s="27" t="n">
        <v>14</v>
      </c>
      <c r="E119" s="25" t="n">
        <v>1.61</v>
      </c>
      <c r="F119" s="28" t="n">
        <v>1</v>
      </c>
      <c r="G119" s="29" t="n">
        <f aca="false">ROUND($M$9*E119*F119,2)</f>
        <v>38661.53</v>
      </c>
      <c r="H119" s="31" t="n">
        <f aca="false">$G$119</f>
        <v>38661.53</v>
      </c>
      <c r="I119" s="31" t="n">
        <f aca="false">$G$119</f>
        <v>38661.53</v>
      </c>
      <c r="J119" s="31" t="n">
        <f aca="false">$G$119</f>
        <v>38661.53</v>
      </c>
      <c r="K119" s="31" t="n">
        <f aca="false">$G$119</f>
        <v>38661.53</v>
      </c>
      <c r="L119" s="31" t="n">
        <f aca="false">$G$119</f>
        <v>38661.53</v>
      </c>
      <c r="M119" s="31" t="n">
        <f aca="false">$G$119</f>
        <v>38661.53</v>
      </c>
      <c r="N119" s="31" t="n">
        <f aca="false">$G$119</f>
        <v>38661.53</v>
      </c>
    </row>
    <row r="120" customFormat="false" ht="30" hidden="false" customHeight="false" outlineLevel="0" collapsed="false">
      <c r="A120" s="25" t="n">
        <v>92</v>
      </c>
      <c r="B120" s="25" t="s">
        <v>236</v>
      </c>
      <c r="C120" s="26" t="s">
        <v>237</v>
      </c>
      <c r="D120" s="27" t="n">
        <v>14</v>
      </c>
      <c r="E120" s="25" t="n">
        <v>2.05</v>
      </c>
      <c r="F120" s="28" t="n">
        <v>1</v>
      </c>
      <c r="G120" s="29" t="n">
        <f aca="false">ROUND($M$9*E120*F120,2)</f>
        <v>49227.41</v>
      </c>
      <c r="H120" s="31" t="n">
        <f aca="false">$G$120</f>
        <v>49227.41</v>
      </c>
      <c r="I120" s="31" t="n">
        <f aca="false">$G$120</f>
        <v>49227.41</v>
      </c>
      <c r="J120" s="31" t="n">
        <f aca="false">$G$120</f>
        <v>49227.41</v>
      </c>
      <c r="K120" s="31" t="n">
        <f aca="false">$G$120</f>
        <v>49227.41</v>
      </c>
      <c r="L120" s="31" t="n">
        <f aca="false">$G$120</f>
        <v>49227.41</v>
      </c>
      <c r="M120" s="31" t="n">
        <f aca="false">$G$120</f>
        <v>49227.41</v>
      </c>
      <c r="N120" s="31" t="n">
        <f aca="false">$G$120</f>
        <v>49227.41</v>
      </c>
    </row>
    <row r="121" customFormat="false" ht="15" hidden="false" customHeight="false" outlineLevel="0" collapsed="false">
      <c r="A121" s="25" t="n">
        <v>93</v>
      </c>
      <c r="B121" s="25" t="s">
        <v>238</v>
      </c>
      <c r="C121" s="26" t="s">
        <v>239</v>
      </c>
      <c r="D121" s="27" t="n">
        <v>9</v>
      </c>
      <c r="E121" s="25" t="n">
        <v>0.74</v>
      </c>
      <c r="F121" s="28" t="n">
        <v>1</v>
      </c>
      <c r="G121" s="29" t="n">
        <f aca="false">ROUND($M$9*E121*F121,2)</f>
        <v>17769.89</v>
      </c>
      <c r="H121" s="29" t="n">
        <f aca="false">ROUND($M$9*E121*F121*$H$13,2)</f>
        <v>12438.93</v>
      </c>
      <c r="I121" s="29" t="n">
        <f aca="false">ROUND($M$9*E121*F121*$I$13,2)</f>
        <v>14215.92</v>
      </c>
      <c r="J121" s="29" t="n">
        <f aca="false">ROUND($M$9*E121*F121*$J$13,2)</f>
        <v>17769.89</v>
      </c>
      <c r="K121" s="29" t="n">
        <f aca="false">ROUND($M$9*E121*F121*$K$13,2)</f>
        <v>21323.87</v>
      </c>
      <c r="L121" s="29" t="n">
        <f aca="false">ROUND($M$9*E121*F121*$L$13,2)</f>
        <v>19546.88</v>
      </c>
      <c r="M121" s="29" t="n">
        <f aca="false">ROUND($M$9*E121*F121*$M$13,2)</f>
        <v>23100.86</v>
      </c>
      <c r="N121" s="29" t="n">
        <f aca="false">ROUND($M$9*E121*F121*$N$13,2)</f>
        <v>24877.85</v>
      </c>
    </row>
    <row r="122" s="30" customFormat="true" ht="15" hidden="false" customHeight="false" outlineLevel="0" collapsed="false">
      <c r="A122" s="25" t="n">
        <v>94</v>
      </c>
      <c r="B122" s="25" t="s">
        <v>240</v>
      </c>
      <c r="C122" s="26" t="s">
        <v>241</v>
      </c>
      <c r="D122" s="27" t="n">
        <v>9.5</v>
      </c>
      <c r="E122" s="25" t="n">
        <v>0.99</v>
      </c>
      <c r="F122" s="28" t="n">
        <v>1</v>
      </c>
      <c r="G122" s="29" t="n">
        <f aca="false">ROUND($M$9*E122*F122,2)</f>
        <v>23773.24</v>
      </c>
      <c r="H122" s="29" t="n">
        <f aca="false">ROUND($M$9*E122*F122*$H$13,2)</f>
        <v>16641.27</v>
      </c>
      <c r="I122" s="29" t="n">
        <f aca="false">ROUND($M$9*E122*F122*$I$13,2)</f>
        <v>19018.59</v>
      </c>
      <c r="J122" s="29" t="n">
        <f aca="false">ROUND($M$9*E122*F122*$J$13,2)</f>
        <v>23773.24</v>
      </c>
      <c r="K122" s="29" t="n">
        <f aca="false">ROUND($M$9*E122*F122*$K$13,2)</f>
        <v>28527.88</v>
      </c>
      <c r="L122" s="29" t="n">
        <f aca="false">ROUND($M$9*E122*F122*$L$13,2)</f>
        <v>26150.56</v>
      </c>
      <c r="M122" s="29" t="n">
        <f aca="false">ROUND($M$9*E122*F122*$M$13,2)</f>
        <v>30905.21</v>
      </c>
      <c r="N122" s="29" t="n">
        <f aca="false">ROUND($M$9*E122*F122*$N$13,2)</f>
        <v>33282.53</v>
      </c>
    </row>
    <row r="123" customFormat="false" ht="15" hidden="false" customHeight="false" outlineLevel="0" collapsed="false">
      <c r="A123" s="25" t="n">
        <v>95</v>
      </c>
      <c r="B123" s="25" t="s">
        <v>242</v>
      </c>
      <c r="C123" s="26" t="s">
        <v>243</v>
      </c>
      <c r="D123" s="27" t="n">
        <v>10.5</v>
      </c>
      <c r="E123" s="25" t="n">
        <v>1.15</v>
      </c>
      <c r="F123" s="28" t="n">
        <v>1</v>
      </c>
      <c r="G123" s="29" t="n">
        <f aca="false">ROUND($M$9*E123*F123,2)</f>
        <v>27615.38</v>
      </c>
      <c r="H123" s="29" t="n">
        <f aca="false">ROUND($M$9*E123*F123*$H$13,2)</f>
        <v>19330.76</v>
      </c>
      <c r="I123" s="29" t="n">
        <f aca="false">ROUND($M$9*E123*F123*$I$13,2)</f>
        <v>22092.3</v>
      </c>
      <c r="J123" s="29" t="n">
        <f aca="false">ROUND($M$9*E123*F123*$J$13,2)</f>
        <v>27615.38</v>
      </c>
      <c r="K123" s="29" t="n">
        <f aca="false">ROUND($M$9*E123*F123*$K$13,2)</f>
        <v>33138.45</v>
      </c>
      <c r="L123" s="29" t="n">
        <f aca="false">ROUND($M$9*E123*F123*$L$13,2)</f>
        <v>30376.91</v>
      </c>
      <c r="M123" s="29" t="n">
        <f aca="false">ROUND($M$9*E123*F123*$M$13,2)</f>
        <v>35899.99</v>
      </c>
      <c r="N123" s="29" t="n">
        <f aca="false">ROUND($M$9*E123*F123*$N$13,2)</f>
        <v>38661.53</v>
      </c>
    </row>
    <row r="124" customFormat="false" ht="15" hidden="false" customHeight="false" outlineLevel="0" collapsed="false">
      <c r="A124" s="25" t="n">
        <v>96</v>
      </c>
      <c r="B124" s="25" t="s">
        <v>244</v>
      </c>
      <c r="C124" s="26" t="s">
        <v>245</v>
      </c>
      <c r="D124" s="27" t="n">
        <v>15</v>
      </c>
      <c r="E124" s="25" t="n">
        <v>2.82</v>
      </c>
      <c r="F124" s="28" t="n">
        <v>1</v>
      </c>
      <c r="G124" s="29" t="n">
        <f aca="false">ROUND($M$9*E124*F124,2)</f>
        <v>67717.7</v>
      </c>
      <c r="H124" s="29" t="n">
        <f aca="false">ROUND($M$9*E124*F124*$H$13,2)</f>
        <v>47402.39</v>
      </c>
      <c r="I124" s="29" t="n">
        <f aca="false">ROUND($M$9*E124*F124*$I$13,2)</f>
        <v>54174.16</v>
      </c>
      <c r="J124" s="29" t="n">
        <f aca="false">ROUND($M$9*E124*F124*$J$13,2)</f>
        <v>67717.7</v>
      </c>
      <c r="K124" s="29" t="n">
        <f aca="false">ROUND($M$9*E124*F124*$K$13,2)</f>
        <v>81261.24</v>
      </c>
      <c r="L124" s="29" t="n">
        <f aca="false">ROUND($M$9*E124*F124*$L$13,2)</f>
        <v>74489.47</v>
      </c>
      <c r="M124" s="29" t="n">
        <f aca="false">ROUND($M$9*E124*F124*$M$13,2)</f>
        <v>88033.01</v>
      </c>
      <c r="N124" s="29" t="n">
        <f aca="false">ROUND($M$9*E124*F124*$N$13,2)</f>
        <v>94804.78</v>
      </c>
    </row>
    <row r="125" s="33" customFormat="true" ht="15" hidden="false" customHeight="false" outlineLevel="0" collapsed="false">
      <c r="A125" s="25" t="n">
        <v>97</v>
      </c>
      <c r="B125" s="32" t="s">
        <v>246</v>
      </c>
      <c r="C125" s="26" t="s">
        <v>247</v>
      </c>
      <c r="D125" s="27" t="n">
        <v>14.5</v>
      </c>
      <c r="E125" s="25" t="n">
        <v>2.52</v>
      </c>
      <c r="F125" s="28" t="n">
        <v>1</v>
      </c>
      <c r="G125" s="29" t="n">
        <f aca="false">ROUND($M$9*E125*F125,2)</f>
        <v>60513.69</v>
      </c>
      <c r="H125" s="29" t="n">
        <f aca="false">ROUND($M$9*E125*F125*$H$13,2)</f>
        <v>42359.58</v>
      </c>
      <c r="I125" s="29" t="n">
        <f aca="false">ROUND($M$9*E125*F125*$I$13,2)</f>
        <v>48410.95</v>
      </c>
      <c r="J125" s="29" t="n">
        <f aca="false">ROUND($M$9*E125*F125*$J$13,2)</f>
        <v>60513.69</v>
      </c>
      <c r="K125" s="29" t="n">
        <f aca="false">ROUND($M$9*E125*F125*$K$13,2)</f>
        <v>72616.43</v>
      </c>
      <c r="L125" s="29" t="n">
        <f aca="false">ROUND($M$9*E125*F125*$L$13,2)</f>
        <v>66565.06</v>
      </c>
      <c r="M125" s="29" t="n">
        <f aca="false">ROUND($M$9*E125*F125*$M$13,2)</f>
        <v>78667.8</v>
      </c>
      <c r="N125" s="29" t="n">
        <f aca="false">ROUND($M$9*E125*F125*$N$13,2)</f>
        <v>84719.17</v>
      </c>
    </row>
    <row r="126" customFormat="false" ht="15" hidden="false" customHeight="false" outlineLevel="0" collapsed="false">
      <c r="A126" s="25" t="n">
        <v>98</v>
      </c>
      <c r="B126" s="25" t="s">
        <v>248</v>
      </c>
      <c r="C126" s="26" t="s">
        <v>249</v>
      </c>
      <c r="D126" s="27" t="n">
        <v>15.5</v>
      </c>
      <c r="E126" s="25" t="n">
        <v>3.12</v>
      </c>
      <c r="F126" s="28" t="n">
        <v>1</v>
      </c>
      <c r="G126" s="29" t="n">
        <f aca="false">ROUND($M$9*E126*F126,2)</f>
        <v>74921.71</v>
      </c>
      <c r="H126" s="29" t="n">
        <f aca="false">ROUND($M$9*E126*F126*$H$13,2)</f>
        <v>52445.2</v>
      </c>
      <c r="I126" s="29" t="n">
        <f aca="false">ROUND($M$9*E126*F126*$I$13,2)</f>
        <v>59937.37</v>
      </c>
      <c r="J126" s="29" t="n">
        <f aca="false">ROUND($M$9*E126*F126*$J$13,2)</f>
        <v>74921.71</v>
      </c>
      <c r="K126" s="29" t="n">
        <f aca="false">ROUND($M$9*E126*F126*$K$13,2)</f>
        <v>89906.06</v>
      </c>
      <c r="L126" s="29" t="n">
        <f aca="false">ROUND($M$9*E126*F126*$L$13,2)</f>
        <v>82413.89</v>
      </c>
      <c r="M126" s="29" t="n">
        <f aca="false">ROUND($M$9*E126*F126*$M$13,2)</f>
        <v>97398.23</v>
      </c>
      <c r="N126" s="29" t="n">
        <f aca="false">ROUND($M$9*E126*F126*$N$13,2)</f>
        <v>104890.4</v>
      </c>
    </row>
    <row r="127" customFormat="false" ht="15" hidden="false" customHeight="false" outlineLevel="0" collapsed="false">
      <c r="A127" s="25" t="n">
        <v>99</v>
      </c>
      <c r="B127" s="25" t="s">
        <v>250</v>
      </c>
      <c r="C127" s="26" t="s">
        <v>251</v>
      </c>
      <c r="D127" s="27" t="n">
        <v>16</v>
      </c>
      <c r="E127" s="25" t="n">
        <v>4.51</v>
      </c>
      <c r="F127" s="28" t="n">
        <v>1</v>
      </c>
      <c r="G127" s="29" t="n">
        <f aca="false">ROUND($M$9*E127*F127,2)</f>
        <v>108300.3</v>
      </c>
      <c r="H127" s="29" t="n">
        <f aca="false">ROUND($M$9*E127*F127*$H$13,2)</f>
        <v>75810.21</v>
      </c>
      <c r="I127" s="29" t="n">
        <f aca="false">ROUND($M$9*E127*F127*$I$13,2)</f>
        <v>86640.24</v>
      </c>
      <c r="J127" s="29" t="n">
        <f aca="false">ROUND($M$9*E127*F127*$J$13,2)</f>
        <v>108300.3</v>
      </c>
      <c r="K127" s="29" t="n">
        <f aca="false">ROUND($M$9*E127*F127*$K$13,2)</f>
        <v>129960.36</v>
      </c>
      <c r="L127" s="29" t="n">
        <f aca="false">ROUND($M$9*E127*F127*$L$13,2)</f>
        <v>119130.33</v>
      </c>
      <c r="M127" s="29" t="n">
        <f aca="false">ROUND($M$9*E127*F127*$M$13,2)</f>
        <v>140790.39</v>
      </c>
      <c r="N127" s="29" t="n">
        <f aca="false">ROUND($M$9*E127*F127*$N$13,2)</f>
        <v>151620.42</v>
      </c>
    </row>
    <row r="128" customFormat="false" ht="15" hidden="false" customHeight="false" outlineLevel="0" collapsed="false">
      <c r="A128" s="25" t="n">
        <v>100</v>
      </c>
      <c r="B128" s="25" t="s">
        <v>252</v>
      </c>
      <c r="C128" s="26" t="s">
        <v>253</v>
      </c>
      <c r="D128" s="27" t="n">
        <v>14</v>
      </c>
      <c r="E128" s="25" t="n">
        <v>0.82</v>
      </c>
      <c r="F128" s="28" t="n">
        <v>1</v>
      </c>
      <c r="G128" s="29" t="n">
        <f aca="false">ROUND($M$9*E128*F128,2)</f>
        <v>19690.96</v>
      </c>
      <c r="H128" s="29" t="n">
        <f aca="false">ROUND($M$9*E128*F128*$H$13,2)</f>
        <v>13783.67</v>
      </c>
      <c r="I128" s="29" t="n">
        <f aca="false">ROUND($M$9*E128*F128*$I$13,2)</f>
        <v>15752.77</v>
      </c>
      <c r="J128" s="29" t="n">
        <f aca="false">ROUND($M$9*E128*F128*$J$13,2)</f>
        <v>19690.96</v>
      </c>
      <c r="K128" s="29" t="n">
        <f aca="false">ROUND($M$9*E128*F128*$K$13,2)</f>
        <v>23629.16</v>
      </c>
      <c r="L128" s="29" t="n">
        <f aca="false">ROUND($M$9*E128*F128*$L$13,2)</f>
        <v>21660.06</v>
      </c>
      <c r="M128" s="29" t="n">
        <f aca="false">ROUND($M$9*E128*F128*$M$13,2)</f>
        <v>25598.25</v>
      </c>
      <c r="N128" s="29" t="n">
        <f aca="false">ROUND($M$9*E128*F128*$N$13,2)</f>
        <v>27567.35</v>
      </c>
    </row>
    <row r="129" customFormat="false" ht="15" hidden="false" customHeight="false" outlineLevel="0" collapsed="false">
      <c r="A129" s="19" t="n">
        <v>16</v>
      </c>
      <c r="B129" s="20" t="s">
        <v>254</v>
      </c>
      <c r="C129" s="21" t="s">
        <v>255</v>
      </c>
      <c r="D129" s="22"/>
      <c r="E129" s="20"/>
      <c r="F129" s="23"/>
      <c r="G129" s="24"/>
      <c r="H129" s="29"/>
      <c r="I129" s="29"/>
      <c r="J129" s="29"/>
      <c r="K129" s="29"/>
      <c r="L129" s="24"/>
      <c r="M129" s="24"/>
      <c r="N129" s="24"/>
    </row>
    <row r="130" customFormat="false" ht="15" hidden="false" customHeight="false" outlineLevel="0" collapsed="false">
      <c r="A130" s="25" t="n">
        <v>101</v>
      </c>
      <c r="B130" s="25" t="s">
        <v>256</v>
      </c>
      <c r="C130" s="26" t="s">
        <v>257</v>
      </c>
      <c r="D130" s="27" t="n">
        <v>10.3</v>
      </c>
      <c r="E130" s="25" t="n">
        <v>0.98</v>
      </c>
      <c r="F130" s="28" t="n">
        <v>1</v>
      </c>
      <c r="G130" s="29" t="n">
        <f aca="false">ROUND($M$9*E130*F130,2)</f>
        <v>23533.1</v>
      </c>
      <c r="H130" s="29" t="n">
        <f aca="false">ROUND($M$9*E130*F130*$H$13,2)</f>
        <v>16473.17</v>
      </c>
      <c r="I130" s="29" t="n">
        <f aca="false">ROUND($M$9*E130*F130*$I$13,2)</f>
        <v>18826.48</v>
      </c>
      <c r="J130" s="29" t="n">
        <f aca="false">ROUND($M$9*E130*F130*$J$13,2)</f>
        <v>23533.1</v>
      </c>
      <c r="K130" s="29" t="n">
        <f aca="false">ROUND($M$9*E130*F130*$K$13,2)</f>
        <v>28239.72</v>
      </c>
      <c r="L130" s="29" t="n">
        <f aca="false">ROUND($M$9*E130*F130*$L$13,2)</f>
        <v>25886.41</v>
      </c>
      <c r="M130" s="29" t="n">
        <f aca="false">ROUND($M$9*E130*F130*$M$13,2)</f>
        <v>30593.03</v>
      </c>
      <c r="N130" s="29" t="n">
        <f aca="false">ROUND($M$9*E130*F130*$N$13,2)</f>
        <v>32946.34</v>
      </c>
    </row>
    <row r="131" customFormat="false" ht="15" hidden="false" customHeight="false" outlineLevel="0" collapsed="false">
      <c r="A131" s="25" t="n">
        <v>102</v>
      </c>
      <c r="B131" s="25" t="s">
        <v>258</v>
      </c>
      <c r="C131" s="26" t="s">
        <v>259</v>
      </c>
      <c r="D131" s="27" t="n">
        <v>11.5</v>
      </c>
      <c r="E131" s="25" t="n">
        <v>1.49</v>
      </c>
      <c r="F131" s="28" t="n">
        <v>1</v>
      </c>
      <c r="G131" s="29" t="n">
        <f aca="false">ROUND($M$9*E131*F131,2)</f>
        <v>35779.92</v>
      </c>
      <c r="H131" s="29" t="n">
        <f aca="false">ROUND($M$9*E131*F131*$H$13,2)</f>
        <v>25045.94</v>
      </c>
      <c r="I131" s="29" t="n">
        <f aca="false">ROUND($M$9*E131*F131*$I$13,2)</f>
        <v>28623.94</v>
      </c>
      <c r="J131" s="29" t="n">
        <f aca="false">ROUND($M$9*E131*F131*$J$13,2)</f>
        <v>35779.92</v>
      </c>
      <c r="K131" s="29" t="n">
        <f aca="false">ROUND($M$9*E131*F131*$K$13,2)</f>
        <v>42935.91</v>
      </c>
      <c r="L131" s="29" t="n">
        <f aca="false">ROUND($M$9*E131*F131*$L$13,2)</f>
        <v>39357.91</v>
      </c>
      <c r="M131" s="29" t="n">
        <f aca="false">ROUND($M$9*E131*F131*$M$13,2)</f>
        <v>46513.9</v>
      </c>
      <c r="N131" s="29" t="n">
        <f aca="false">ROUND($M$9*E131*F131*$N$13,2)</f>
        <v>50091.89</v>
      </c>
    </row>
    <row r="132" customFormat="false" ht="15" hidden="false" customHeight="false" outlineLevel="0" collapsed="false">
      <c r="A132" s="25" t="n">
        <v>103</v>
      </c>
      <c r="B132" s="25" t="s">
        <v>260</v>
      </c>
      <c r="C132" s="26" t="s">
        <v>261</v>
      </c>
      <c r="D132" s="27" t="n">
        <v>9.5</v>
      </c>
      <c r="E132" s="25" t="n">
        <v>0.68</v>
      </c>
      <c r="F132" s="28" t="n">
        <v>1</v>
      </c>
      <c r="G132" s="29" t="n">
        <f aca="false">ROUND($M$9*E132*F132,2)</f>
        <v>16329.09</v>
      </c>
      <c r="H132" s="31" t="n">
        <f aca="false">$G$132</f>
        <v>16329.09</v>
      </c>
      <c r="I132" s="31" t="n">
        <f aca="false">$G$132</f>
        <v>16329.09</v>
      </c>
      <c r="J132" s="31" t="n">
        <f aca="false">$G$132</f>
        <v>16329.09</v>
      </c>
      <c r="K132" s="31" t="n">
        <f aca="false">$G$132</f>
        <v>16329.09</v>
      </c>
      <c r="L132" s="31" t="n">
        <f aca="false">$G$132</f>
        <v>16329.09</v>
      </c>
      <c r="M132" s="31" t="n">
        <f aca="false">$G$132</f>
        <v>16329.09</v>
      </c>
      <c r="N132" s="31" t="n">
        <f aca="false">$G$132</f>
        <v>16329.09</v>
      </c>
    </row>
    <row r="133" customFormat="false" ht="15" hidden="false" customHeight="false" outlineLevel="0" collapsed="false">
      <c r="A133" s="25" t="n">
        <v>104</v>
      </c>
      <c r="B133" s="25" t="s">
        <v>262</v>
      </c>
      <c r="C133" s="26" t="s">
        <v>263</v>
      </c>
      <c r="D133" s="27" t="n">
        <v>10.3</v>
      </c>
      <c r="E133" s="25" t="n">
        <v>1.01</v>
      </c>
      <c r="F133" s="28" t="n">
        <v>1</v>
      </c>
      <c r="G133" s="29" t="n">
        <f aca="false">ROUND($M$9*E133*F133,2)</f>
        <v>24253.5</v>
      </c>
      <c r="H133" s="29" t="n">
        <f aca="false">ROUND($M$9*E133*F133*$H$13,2)</f>
        <v>16977.45</v>
      </c>
      <c r="I133" s="29" t="n">
        <f aca="false">ROUND($M$9*E133*F133*$I$13,2)</f>
        <v>19402.8</v>
      </c>
      <c r="J133" s="29" t="n">
        <f aca="false">ROUND($M$9*E133*F133*$J$13,2)</f>
        <v>24253.5</v>
      </c>
      <c r="K133" s="29" t="n">
        <f aca="false">ROUND($M$9*E133*F133*$K$13,2)</f>
        <v>29104.2</v>
      </c>
      <c r="L133" s="29" t="n">
        <f aca="false">ROUND($M$9*E133*F133*$L$13,2)</f>
        <v>26678.85</v>
      </c>
      <c r="M133" s="29" t="n">
        <f aca="false">ROUND($M$9*E133*F133*$M$13,2)</f>
        <v>31529.55</v>
      </c>
      <c r="N133" s="29" t="n">
        <f aca="false">ROUND($M$9*E133*F133*$N$13,2)</f>
        <v>33954.91</v>
      </c>
    </row>
    <row r="134" customFormat="false" ht="15" hidden="false" customHeight="false" outlineLevel="0" collapsed="false">
      <c r="A134" s="25" t="n">
        <v>105</v>
      </c>
      <c r="B134" s="25" t="s">
        <v>264</v>
      </c>
      <c r="C134" s="26" t="s">
        <v>265</v>
      </c>
      <c r="D134" s="27" t="n">
        <v>7.6</v>
      </c>
      <c r="E134" s="25" t="n">
        <v>0.4</v>
      </c>
      <c r="F134" s="28" t="n">
        <v>1</v>
      </c>
      <c r="G134" s="29" t="n">
        <f aca="false">ROUND($M$9*E134*F134,2)</f>
        <v>9605.35</v>
      </c>
      <c r="H134" s="29" t="n">
        <f aca="false">ROUND($M$9*E134*F134*$H$13,2)</f>
        <v>6723.74</v>
      </c>
      <c r="I134" s="29" t="n">
        <f aca="false">ROUND($M$9*E134*F134*$I$13,2)</f>
        <v>7684.28</v>
      </c>
      <c r="J134" s="29" t="n">
        <f aca="false">ROUND($M$9*E134*F134*$J$13,2)</f>
        <v>9605.35</v>
      </c>
      <c r="K134" s="29" t="n">
        <f aca="false">ROUND($M$9*E134*F134*$K$13,2)</f>
        <v>11526.42</v>
      </c>
      <c r="L134" s="29" t="n">
        <f aca="false">ROUND($M$9*E134*F134*$L$13,2)</f>
        <v>10565.88</v>
      </c>
      <c r="M134" s="29" t="n">
        <f aca="false">ROUND($M$9*E134*F134*$M$13,2)</f>
        <v>12486.95</v>
      </c>
      <c r="N134" s="29" t="n">
        <f aca="false">ROUND($M$9*E134*F134*$N$13,2)</f>
        <v>13447.49</v>
      </c>
    </row>
    <row r="135" s="30" customFormat="true" ht="15" hidden="false" customHeight="false" outlineLevel="0" collapsed="false">
      <c r="A135" s="25" t="n">
        <v>106</v>
      </c>
      <c r="B135" s="25" t="s">
        <v>266</v>
      </c>
      <c r="C135" s="26" t="s">
        <v>267</v>
      </c>
      <c r="D135" s="27" t="n">
        <v>9.1</v>
      </c>
      <c r="E135" s="25" t="n">
        <v>1.54</v>
      </c>
      <c r="F135" s="28" t="n">
        <v>1</v>
      </c>
      <c r="G135" s="29" t="n">
        <f aca="false">ROUND($M$9*E135*F135,2)</f>
        <v>36980.59</v>
      </c>
      <c r="H135" s="29" t="n">
        <f aca="false">ROUND($M$9*E135*F135*$H$13,2)</f>
        <v>25886.41</v>
      </c>
      <c r="I135" s="29" t="n">
        <f aca="false">ROUND($M$9*E135*F135*$I$13,2)</f>
        <v>29584.47</v>
      </c>
      <c r="J135" s="29" t="n">
        <f aca="false">ROUND($M$9*E135*F135*$J$13,2)</f>
        <v>36980.59</v>
      </c>
      <c r="K135" s="29" t="n">
        <f aca="false">ROUND($M$9*E135*F135*$K$13,2)</f>
        <v>44376.71</v>
      </c>
      <c r="L135" s="29" t="n">
        <f aca="false">ROUND($M$9*E135*F135*$L$13,2)</f>
        <v>40678.65</v>
      </c>
      <c r="M135" s="29" t="n">
        <f aca="false">ROUND($M$9*E135*F135*$M$13,2)</f>
        <v>48074.77</v>
      </c>
      <c r="N135" s="29" t="n">
        <f aca="false">ROUND($M$9*E135*F135*$N$13,2)</f>
        <v>51772.83</v>
      </c>
    </row>
    <row r="136" customFormat="false" ht="15" hidden="false" customHeight="false" outlineLevel="0" collapsed="false">
      <c r="A136" s="25" t="n">
        <v>107</v>
      </c>
      <c r="B136" s="25" t="s">
        <v>268</v>
      </c>
      <c r="C136" s="26" t="s">
        <v>269</v>
      </c>
      <c r="D136" s="27" t="n">
        <v>11.2</v>
      </c>
      <c r="E136" s="25" t="n">
        <v>4.13</v>
      </c>
      <c r="F136" s="28" t="n">
        <v>1</v>
      </c>
      <c r="G136" s="29" t="n">
        <f aca="false">ROUND($M$9*E136*F136,2)</f>
        <v>99175.22</v>
      </c>
      <c r="H136" s="29" t="n">
        <f aca="false">ROUND($M$9*E136*F136*$H$13,2)</f>
        <v>69422.65</v>
      </c>
      <c r="I136" s="29" t="n">
        <f aca="false">ROUND($M$9*E136*F136*$I$13,2)</f>
        <v>79340.17</v>
      </c>
      <c r="J136" s="29" t="n">
        <f aca="false">ROUND($M$9*E136*F136*$J$13,2)</f>
        <v>99175.22</v>
      </c>
      <c r="K136" s="29" t="n">
        <f aca="false">ROUND($M$9*E136*F136*$K$13,2)</f>
        <v>119010.26</v>
      </c>
      <c r="L136" s="29" t="n">
        <f aca="false">ROUND($M$9*E136*F136*$L$13,2)</f>
        <v>109092.74</v>
      </c>
      <c r="M136" s="29" t="n">
        <f aca="false">ROUND($M$9*E136*F136*$M$13,2)</f>
        <v>128927.78</v>
      </c>
      <c r="N136" s="29" t="n">
        <f aca="false">ROUND($M$9*E136*F136*$N$13,2)</f>
        <v>138845.31</v>
      </c>
    </row>
    <row r="137" customFormat="false" ht="15" hidden="false" customHeight="false" outlineLevel="0" collapsed="false">
      <c r="A137" s="25" t="n">
        <v>108</v>
      </c>
      <c r="B137" s="25" t="s">
        <v>270</v>
      </c>
      <c r="C137" s="26" t="s">
        <v>271</v>
      </c>
      <c r="D137" s="27" t="n">
        <v>11.5</v>
      </c>
      <c r="E137" s="25" t="n">
        <v>5.82</v>
      </c>
      <c r="F137" s="28" t="n">
        <v>1</v>
      </c>
      <c r="G137" s="29" t="n">
        <f aca="false">ROUND($M$9*E137*F137,2)</f>
        <v>139757.81</v>
      </c>
      <c r="H137" s="29" t="n">
        <f aca="false">ROUND($M$9*E137*F137*$H$13,2)</f>
        <v>97830.47</v>
      </c>
      <c r="I137" s="29" t="n">
        <f aca="false">ROUND($M$9*E137*F137*$I$13,2)</f>
        <v>111806.25</v>
      </c>
      <c r="J137" s="29" t="n">
        <f aca="false">ROUND($M$9*E137*F137*$J$13,2)</f>
        <v>139757.81</v>
      </c>
      <c r="K137" s="29" t="n">
        <f aca="false">ROUND($M$9*E137*F137*$K$13,2)</f>
        <v>167709.38</v>
      </c>
      <c r="L137" s="29" t="n">
        <f aca="false">ROUND($M$9*E137*F137*$L$13,2)</f>
        <v>153733.59</v>
      </c>
      <c r="M137" s="29" t="n">
        <f aca="false">ROUND($M$9*E137*F137*$M$13,2)</f>
        <v>181685.16</v>
      </c>
      <c r="N137" s="29" t="n">
        <f aca="false">ROUND($M$9*E137*F137*$N$13,2)</f>
        <v>195660.94</v>
      </c>
    </row>
    <row r="138" customFormat="false" ht="15" hidden="false" customHeight="false" outlineLevel="0" collapsed="false">
      <c r="A138" s="25" t="n">
        <v>109</v>
      </c>
      <c r="B138" s="32" t="s">
        <v>272</v>
      </c>
      <c r="C138" s="26" t="s">
        <v>273</v>
      </c>
      <c r="D138" s="27" t="n">
        <v>11</v>
      </c>
      <c r="E138" s="25" t="n">
        <v>1.41</v>
      </c>
      <c r="F138" s="28" t="n">
        <v>1</v>
      </c>
      <c r="G138" s="29" t="n">
        <f aca="false">ROUND($M$9*E138*F138,2)</f>
        <v>33858.85</v>
      </c>
      <c r="H138" s="29" t="n">
        <f aca="false">ROUND($M$9*E138*F138*$H$13,2)</f>
        <v>23701.2</v>
      </c>
      <c r="I138" s="29" t="n">
        <f aca="false">ROUND($M$9*E138*F138*$I$13,2)</f>
        <v>27087.08</v>
      </c>
      <c r="J138" s="29" t="n">
        <f aca="false">ROUND($M$9*E138*F138*$J$13,2)</f>
        <v>33858.85</v>
      </c>
      <c r="K138" s="29" t="n">
        <f aca="false">ROUND($M$9*E138*F138*$K$13,2)</f>
        <v>40630.62</v>
      </c>
      <c r="L138" s="29" t="n">
        <f aca="false">ROUND($M$9*E138*F138*$L$13,2)</f>
        <v>37244.74</v>
      </c>
      <c r="M138" s="29" t="n">
        <f aca="false">ROUND($M$9*E138*F138*$M$13,2)</f>
        <v>44016.51</v>
      </c>
      <c r="N138" s="29" t="n">
        <f aca="false">ROUND($M$9*E138*F138*$N$13,2)</f>
        <v>47402.39</v>
      </c>
    </row>
    <row r="139" customFormat="false" ht="15" hidden="false" customHeight="false" outlineLevel="0" collapsed="false">
      <c r="A139" s="25" t="n">
        <v>110</v>
      </c>
      <c r="B139" s="25" t="s">
        <v>274</v>
      </c>
      <c r="C139" s="26" t="s">
        <v>275</v>
      </c>
      <c r="D139" s="27" t="n">
        <v>11.5</v>
      </c>
      <c r="E139" s="25" t="n">
        <v>2.19</v>
      </c>
      <c r="F139" s="28" t="n">
        <v>1</v>
      </c>
      <c r="G139" s="29" t="n">
        <f aca="false">ROUND($M$9*E139*F139,2)</f>
        <v>52589.28</v>
      </c>
      <c r="H139" s="29" t="n">
        <f aca="false">ROUND($M$9*E139*F139*$H$13,2)</f>
        <v>36812.5</v>
      </c>
      <c r="I139" s="29" t="n">
        <f aca="false">ROUND($M$9*E139*F139*$I$13,2)</f>
        <v>42071.42</v>
      </c>
      <c r="J139" s="29" t="n">
        <f aca="false">ROUND($M$9*E139*F139*$J$13,2)</f>
        <v>52589.28</v>
      </c>
      <c r="K139" s="29" t="n">
        <f aca="false">ROUND($M$9*E139*F139*$K$13,2)</f>
        <v>63107.14</v>
      </c>
      <c r="L139" s="29" t="n">
        <f aca="false">ROUND($M$9*E139*F139*$L$13,2)</f>
        <v>57848.21</v>
      </c>
      <c r="M139" s="29" t="n">
        <f aca="false">ROUND($M$9*E139*F139*$M$13,2)</f>
        <v>68366.06</v>
      </c>
      <c r="N139" s="29" t="n">
        <f aca="false">ROUND($M$9*E139*F139*$N$13,2)</f>
        <v>73624.99</v>
      </c>
    </row>
    <row r="140" customFormat="false" ht="15" hidden="false" customHeight="false" outlineLevel="0" collapsed="false">
      <c r="A140" s="25" t="n">
        <v>111</v>
      </c>
      <c r="B140" s="25" t="s">
        <v>276</v>
      </c>
      <c r="C140" s="26" t="s">
        <v>277</v>
      </c>
      <c r="D140" s="27" t="n">
        <v>11.7</v>
      </c>
      <c r="E140" s="25" t="n">
        <v>2.42</v>
      </c>
      <c r="F140" s="28" t="n">
        <v>1</v>
      </c>
      <c r="G140" s="29" t="n">
        <f aca="false">ROUND($M$9*E140*F140,2)</f>
        <v>58112.36</v>
      </c>
      <c r="H140" s="29" t="n">
        <f aca="false">ROUND($M$9*E140*F140*$H$13,2)</f>
        <v>40678.65</v>
      </c>
      <c r="I140" s="29" t="n">
        <f aca="false">ROUND($M$9*E140*F140*$I$13,2)</f>
        <v>46489.88</v>
      </c>
      <c r="J140" s="29" t="n">
        <f aca="false">ROUND($M$9*E140*F140*$J$13,2)</f>
        <v>58112.36</v>
      </c>
      <c r="K140" s="29" t="n">
        <f aca="false">ROUND($M$9*E140*F140*$K$13,2)</f>
        <v>69734.83</v>
      </c>
      <c r="L140" s="29" t="n">
        <f aca="false">ROUND($M$9*E140*F140*$L$13,2)</f>
        <v>63923.59</v>
      </c>
      <c r="M140" s="29" t="n">
        <f aca="false">ROUND($M$9*E140*F140*$M$13,2)</f>
        <v>75546.06</v>
      </c>
      <c r="N140" s="29" t="n">
        <f aca="false">ROUND($M$9*E140*F140*$N$13,2)</f>
        <v>81357.3</v>
      </c>
    </row>
    <row r="141" customFormat="false" ht="15" hidden="false" customHeight="false" outlineLevel="0" collapsed="false">
      <c r="A141" s="25" t="n">
        <v>112</v>
      </c>
      <c r="B141" s="25" t="s">
        <v>278</v>
      </c>
      <c r="C141" s="26" t="s">
        <v>279</v>
      </c>
      <c r="D141" s="27" t="n">
        <v>8.5</v>
      </c>
      <c r="E141" s="25" t="n">
        <v>1.02</v>
      </c>
      <c r="F141" s="28" t="n">
        <v>1</v>
      </c>
      <c r="G141" s="29" t="n">
        <f aca="false">ROUND($M$9*E141*F141,2)</f>
        <v>24493.64</v>
      </c>
      <c r="H141" s="29" t="n">
        <f aca="false">ROUND($M$9*E141*F141*$H$13,2)</f>
        <v>17145.55</v>
      </c>
      <c r="I141" s="29" t="n">
        <f aca="false">ROUND($M$9*E141*F141*$I$13,2)</f>
        <v>19594.91</v>
      </c>
      <c r="J141" s="29" t="n">
        <f aca="false">ROUND($M$9*E141*F141*$J$13,2)</f>
        <v>24493.64</v>
      </c>
      <c r="K141" s="29" t="n">
        <f aca="false">ROUND($M$9*E141*F141*$K$13,2)</f>
        <v>29392.36</v>
      </c>
      <c r="L141" s="29" t="n">
        <f aca="false">ROUND($M$9*E141*F141*$L$13,2)</f>
        <v>26943</v>
      </c>
      <c r="M141" s="29" t="n">
        <f aca="false">ROUND($M$9*E141*F141*$M$13,2)</f>
        <v>31841.73</v>
      </c>
      <c r="N141" s="29" t="n">
        <f aca="false">ROUND($M$9*E141*F141*$N$13,2)</f>
        <v>34291.09</v>
      </c>
    </row>
    <row r="142" customFormat="false" ht="15" hidden="false" customHeight="false" outlineLevel="0" collapsed="false">
      <c r="A142" s="19" t="n">
        <v>17</v>
      </c>
      <c r="B142" s="20" t="s">
        <v>280</v>
      </c>
      <c r="C142" s="21" t="s">
        <v>281</v>
      </c>
      <c r="D142" s="22"/>
      <c r="E142" s="20"/>
      <c r="F142" s="23"/>
      <c r="G142" s="24"/>
      <c r="H142" s="29"/>
      <c r="I142" s="29"/>
      <c r="J142" s="29"/>
      <c r="K142" s="29"/>
      <c r="L142" s="24"/>
      <c r="M142" s="24"/>
      <c r="N142" s="24"/>
    </row>
    <row r="143" s="30" customFormat="true" ht="15" hidden="false" customHeight="false" outlineLevel="0" collapsed="false">
      <c r="A143" s="25" t="n">
        <v>113</v>
      </c>
      <c r="B143" s="25" t="s">
        <v>282</v>
      </c>
      <c r="C143" s="26" t="s">
        <v>283</v>
      </c>
      <c r="D143" s="27" t="n">
        <v>12.3</v>
      </c>
      <c r="E143" s="25" t="n">
        <v>4.21</v>
      </c>
      <c r="F143" s="28" t="n">
        <v>1</v>
      </c>
      <c r="G143" s="29" t="n">
        <f aca="false">ROUND($M$9*E143*F143,2)</f>
        <v>101096.29</v>
      </c>
      <c r="H143" s="29" t="n">
        <f aca="false">ROUND($M$9*E143*F143*$H$13,2)</f>
        <v>70767.4</v>
      </c>
      <c r="I143" s="29" t="n">
        <f aca="false">ROUND($M$9*E143*F143*$I$13,2)</f>
        <v>80877.03</v>
      </c>
      <c r="J143" s="29" t="n">
        <f aca="false">ROUND($M$9*E143*F143*$J$13,2)</f>
        <v>101096.29</v>
      </c>
      <c r="K143" s="29" t="n">
        <f aca="false">ROUND($M$9*E143*F143*$K$13,2)</f>
        <v>121315.55</v>
      </c>
      <c r="L143" s="29" t="n">
        <f aca="false">ROUND($M$9*E143*F143*$L$13,2)</f>
        <v>111205.92</v>
      </c>
      <c r="M143" s="29" t="n">
        <f aca="false">ROUND($M$9*E143*F143*$M$13,2)</f>
        <v>131425.17</v>
      </c>
      <c r="N143" s="29" t="n">
        <f aca="false">ROUND($M$9*E143*F143*$N$13,2)</f>
        <v>141534.8</v>
      </c>
    </row>
    <row r="144" customFormat="false" ht="15" hidden="false" customHeight="false" outlineLevel="0" collapsed="false">
      <c r="A144" s="25" t="n">
        <v>114</v>
      </c>
      <c r="B144" s="25" t="s">
        <v>284</v>
      </c>
      <c r="C144" s="26" t="s">
        <v>285</v>
      </c>
      <c r="D144" s="27" t="n">
        <v>16</v>
      </c>
      <c r="E144" s="25" t="n">
        <v>16.02</v>
      </c>
      <c r="F144" s="28" t="n">
        <v>1</v>
      </c>
      <c r="G144" s="29" t="n">
        <f aca="false">ROUND($M$9*E144*F144,2)</f>
        <v>384694.19</v>
      </c>
      <c r="H144" s="29" t="n">
        <f aca="false">ROUND($M$9*E144*F144*$H$13,2)</f>
        <v>269285.93</v>
      </c>
      <c r="I144" s="29" t="n">
        <f aca="false">ROUND($M$9*E144*F144*$I$13,2)</f>
        <v>307755.35</v>
      </c>
      <c r="J144" s="29" t="n">
        <f aca="false">ROUND($M$9*E144*F144*$J$13,2)</f>
        <v>384694.19</v>
      </c>
      <c r="K144" s="29" t="n">
        <f aca="false">ROUND($M$9*E144*F144*$K$13,2)</f>
        <v>461633.02</v>
      </c>
      <c r="L144" s="29" t="n">
        <f aca="false">ROUND($M$9*E144*F144*$L$13,2)</f>
        <v>423163.61</v>
      </c>
      <c r="M144" s="29" t="n">
        <f aca="false">ROUND($M$9*E144*F144*$M$13,2)</f>
        <v>500102.44</v>
      </c>
      <c r="N144" s="29" t="n">
        <f aca="false">ROUND($M$9*E144*F144*$N$13,2)</f>
        <v>538571.86</v>
      </c>
    </row>
    <row r="145" customFormat="false" ht="30" hidden="false" customHeight="false" outlineLevel="0" collapsed="false">
      <c r="A145" s="25" t="n">
        <v>115</v>
      </c>
      <c r="B145" s="25" t="s">
        <v>286</v>
      </c>
      <c r="C145" s="26" t="s">
        <v>287</v>
      </c>
      <c r="D145" s="27" t="n">
        <v>14.5</v>
      </c>
      <c r="E145" s="25" t="n">
        <v>7.4</v>
      </c>
      <c r="F145" s="28" t="n">
        <v>1</v>
      </c>
      <c r="G145" s="29" t="n">
        <f aca="false">ROUND($M$9*E145*F145,2)</f>
        <v>177698.94</v>
      </c>
      <c r="H145" s="29" t="n">
        <f aca="false">ROUND($M$9*E145*F145*$H$13,2)</f>
        <v>124389.26</v>
      </c>
      <c r="I145" s="29" t="n">
        <f aca="false">ROUND($M$9*E145*F145*$I$13,2)</f>
        <v>142159.15</v>
      </c>
      <c r="J145" s="29" t="n">
        <f aca="false">ROUND($M$9*E145*F145*$J$13,2)</f>
        <v>177698.94</v>
      </c>
      <c r="K145" s="29" t="n">
        <f aca="false">ROUND($M$9*E145*F145*$K$13,2)</f>
        <v>213238.73</v>
      </c>
      <c r="L145" s="29" t="n">
        <f aca="false">ROUND($M$9*E145*F145*$L$13,2)</f>
        <v>195468.83</v>
      </c>
      <c r="M145" s="29" t="n">
        <f aca="false">ROUND($M$9*E145*F145*$M$13,2)</f>
        <v>231008.62</v>
      </c>
      <c r="N145" s="29" t="n">
        <f aca="false">ROUND($M$9*E145*F145*$N$13,2)</f>
        <v>248778.51</v>
      </c>
    </row>
    <row r="146" customFormat="false" ht="15" hidden="false" customHeight="false" outlineLevel="0" collapsed="false">
      <c r="A146" s="25" t="n">
        <v>116</v>
      </c>
      <c r="B146" s="32" t="s">
        <v>288</v>
      </c>
      <c r="C146" s="26" t="s">
        <v>289</v>
      </c>
      <c r="D146" s="27" t="n">
        <v>12.1</v>
      </c>
      <c r="E146" s="25" t="n">
        <v>1.92</v>
      </c>
      <c r="F146" s="28" t="n">
        <v>1</v>
      </c>
      <c r="G146" s="29" t="n">
        <f aca="false">ROUND($M$9*E146*F146,2)</f>
        <v>46105.67</v>
      </c>
      <c r="H146" s="29" t="n">
        <f aca="false">ROUND($M$9*E146*F146*$H$13,2)</f>
        <v>32273.97</v>
      </c>
      <c r="I146" s="29" t="n">
        <f aca="false">ROUND($M$9*E146*F146*$I$13,2)</f>
        <v>36884.54</v>
      </c>
      <c r="J146" s="29" t="n">
        <f aca="false">ROUND($M$9*E146*F146*$J$13,2)</f>
        <v>46105.67</v>
      </c>
      <c r="K146" s="29" t="n">
        <f aca="false">ROUND($M$9*E146*F146*$K$13,2)</f>
        <v>55326.8</v>
      </c>
      <c r="L146" s="29" t="n">
        <f aca="false">ROUND($M$9*E146*F146*$L$13,2)</f>
        <v>50716.24</v>
      </c>
      <c r="M146" s="29" t="n">
        <f aca="false">ROUND($M$9*E146*F146*$M$13,2)</f>
        <v>59937.37</v>
      </c>
      <c r="N146" s="29" t="n">
        <f aca="false">ROUND($M$9*E146*F146*$N$13,2)</f>
        <v>64547.94</v>
      </c>
    </row>
    <row r="147" s="30" customFormat="true" ht="15" hidden="false" customHeight="false" outlineLevel="0" collapsed="false">
      <c r="A147" s="25" t="n">
        <v>117</v>
      </c>
      <c r="B147" s="25" t="s">
        <v>290</v>
      </c>
      <c r="C147" s="26" t="s">
        <v>291</v>
      </c>
      <c r="D147" s="27" t="n">
        <v>12.1</v>
      </c>
      <c r="E147" s="25" t="n">
        <v>1.39</v>
      </c>
      <c r="F147" s="28" t="n">
        <v>1</v>
      </c>
      <c r="G147" s="29" t="n">
        <f aca="false">ROUND($M$9*E147*F147,2)</f>
        <v>33378.58</v>
      </c>
      <c r="H147" s="29" t="n">
        <f aca="false">ROUND($M$9*E147*F147*$H$13,2)</f>
        <v>23365.01</v>
      </c>
      <c r="I147" s="29" t="n">
        <f aca="false">ROUND($M$9*E147*F147*$I$13,2)</f>
        <v>26702.87</v>
      </c>
      <c r="J147" s="29" t="n">
        <f aca="false">ROUND($M$9*E147*F147*$J$13,2)</f>
        <v>33378.58</v>
      </c>
      <c r="K147" s="29" t="n">
        <f aca="false">ROUND($M$9*E147*F147*$K$13,2)</f>
        <v>40054.3</v>
      </c>
      <c r="L147" s="29" t="n">
        <f aca="false">ROUND($M$9*E147*F147*$L$13,2)</f>
        <v>36716.44</v>
      </c>
      <c r="M147" s="29" t="n">
        <f aca="false">ROUND($M$9*E147*F147*$M$13,2)</f>
        <v>43392.16</v>
      </c>
      <c r="N147" s="29" t="n">
        <f aca="false">ROUND($M$9*E147*F147*$N$13,2)</f>
        <v>46730.02</v>
      </c>
    </row>
    <row r="148" customFormat="false" ht="15" hidden="false" customHeight="false" outlineLevel="0" collapsed="false">
      <c r="A148" s="25" t="n">
        <v>118</v>
      </c>
      <c r="B148" s="25" t="s">
        <v>292</v>
      </c>
      <c r="C148" s="26" t="s">
        <v>293</v>
      </c>
      <c r="D148" s="27" t="n">
        <v>13.3</v>
      </c>
      <c r="E148" s="25" t="n">
        <v>1.89</v>
      </c>
      <c r="F148" s="28" t="n">
        <v>1</v>
      </c>
      <c r="G148" s="29" t="n">
        <f aca="false">ROUND($M$9*E148*F148,2)</f>
        <v>45385.27</v>
      </c>
      <c r="H148" s="29" t="n">
        <f aca="false">ROUND($M$9*E148*F148*$H$13,2)</f>
        <v>31769.69</v>
      </c>
      <c r="I148" s="29" t="n">
        <f aca="false">ROUND($M$9*E148*F148*$I$13,2)</f>
        <v>36308.22</v>
      </c>
      <c r="J148" s="29" t="n">
        <f aca="false">ROUND($M$9*E148*F148*$J$13,2)</f>
        <v>45385.27</v>
      </c>
      <c r="K148" s="29" t="n">
        <f aca="false">ROUND($M$9*E148*F148*$K$13,2)</f>
        <v>54462.32</v>
      </c>
      <c r="L148" s="29" t="n">
        <f aca="false">ROUND($M$9*E148*F148*$L$13,2)</f>
        <v>49923.8</v>
      </c>
      <c r="M148" s="29" t="n">
        <f aca="false">ROUND($M$9*E148*F148*$M$13,2)</f>
        <v>59000.85</v>
      </c>
      <c r="N148" s="29" t="n">
        <f aca="false">ROUND($M$9*E148*F148*$N$13,2)</f>
        <v>63539.38</v>
      </c>
    </row>
    <row r="149" customFormat="false" ht="15" hidden="false" customHeight="false" outlineLevel="0" collapsed="false">
      <c r="A149" s="25" t="n">
        <v>119</v>
      </c>
      <c r="B149" s="25" t="s">
        <v>294</v>
      </c>
      <c r="C149" s="26" t="s">
        <v>295</v>
      </c>
      <c r="D149" s="27" t="n">
        <v>13.6</v>
      </c>
      <c r="E149" s="25" t="n">
        <v>2.56</v>
      </c>
      <c r="F149" s="28" t="n">
        <v>1</v>
      </c>
      <c r="G149" s="29" t="n">
        <f aca="false">ROUND($M$9*E149*F149,2)</f>
        <v>61474.23</v>
      </c>
      <c r="H149" s="29" t="n">
        <f aca="false">ROUND($M$9*E149*F149*$H$13,2)</f>
        <v>43031.96</v>
      </c>
      <c r="I149" s="29" t="n">
        <f aca="false">ROUND($M$9*E149*F149*$I$13,2)</f>
        <v>49179.38</v>
      </c>
      <c r="J149" s="29" t="n">
        <f aca="false">ROUND($M$9*E149*F149*$J$13,2)</f>
        <v>61474.23</v>
      </c>
      <c r="K149" s="29" t="n">
        <f aca="false">ROUND($M$9*E149*F149*$K$13,2)</f>
        <v>73769.07</v>
      </c>
      <c r="L149" s="29" t="n">
        <f aca="false">ROUND($M$9*E149*F149*$L$13,2)</f>
        <v>67621.65</v>
      </c>
      <c r="M149" s="29" t="n">
        <f aca="false">ROUND($M$9*E149*F149*$M$13,2)</f>
        <v>79916.5</v>
      </c>
      <c r="N149" s="29" t="n">
        <f aca="false">ROUND($M$9*E149*F149*$N$13,2)</f>
        <v>86063.92</v>
      </c>
    </row>
    <row r="150" customFormat="false" ht="15" hidden="false" customHeight="false" outlineLevel="0" collapsed="false">
      <c r="A150" s="19" t="n">
        <v>18</v>
      </c>
      <c r="B150" s="20" t="s">
        <v>296</v>
      </c>
      <c r="C150" s="21" t="s">
        <v>297</v>
      </c>
      <c r="D150" s="22"/>
      <c r="E150" s="20"/>
      <c r="F150" s="23"/>
      <c r="G150" s="24"/>
      <c r="H150" s="29"/>
      <c r="I150" s="29"/>
      <c r="J150" s="29"/>
      <c r="K150" s="29"/>
      <c r="L150" s="24"/>
      <c r="M150" s="24"/>
      <c r="N150" s="24"/>
    </row>
    <row r="151" customFormat="false" ht="15" hidden="false" customHeight="false" outlineLevel="0" collapsed="false">
      <c r="A151" s="25" t="n">
        <v>120</v>
      </c>
      <c r="B151" s="25" t="s">
        <v>298</v>
      </c>
      <c r="C151" s="26" t="s">
        <v>299</v>
      </c>
      <c r="D151" s="27" t="n">
        <v>13</v>
      </c>
      <c r="E151" s="25" t="n">
        <v>1.66</v>
      </c>
      <c r="F151" s="28" t="n">
        <v>1</v>
      </c>
      <c r="G151" s="29" t="n">
        <f aca="false">ROUND($M$9*E151*F151,2)</f>
        <v>39862.19</v>
      </c>
      <c r="H151" s="29" t="n">
        <f aca="false">ROUND($M$9*E151*F151*$H$13,2)</f>
        <v>27903.54</v>
      </c>
      <c r="I151" s="29" t="n">
        <f aca="false">ROUND($M$9*E151*F151*$I$13,2)</f>
        <v>31889.76</v>
      </c>
      <c r="J151" s="29" t="n">
        <f aca="false">ROUND($M$9*E151*F151*$J$13,2)</f>
        <v>39862.19</v>
      </c>
      <c r="K151" s="29" t="n">
        <f aca="false">ROUND($M$9*E151*F151*$K$13,2)</f>
        <v>47834.63</v>
      </c>
      <c r="L151" s="29" t="n">
        <f aca="false">ROUND($M$9*E151*F151*$L$13,2)</f>
        <v>43848.41</v>
      </c>
      <c r="M151" s="29" t="n">
        <f aca="false">ROUND($M$9*E151*F151*$M$13,2)</f>
        <v>51820.85</v>
      </c>
      <c r="N151" s="29" t="n">
        <f aca="false">ROUND($M$9*E151*F151*$N$13,2)</f>
        <v>55807.07</v>
      </c>
    </row>
    <row r="152" customFormat="false" ht="30" hidden="false" customHeight="false" outlineLevel="0" collapsed="false">
      <c r="A152" s="25" t="n">
        <v>121</v>
      </c>
      <c r="B152" s="25" t="s">
        <v>300</v>
      </c>
      <c r="C152" s="26" t="s">
        <v>301</v>
      </c>
      <c r="D152" s="27" t="n">
        <v>3</v>
      </c>
      <c r="E152" s="25" t="n">
        <v>1.82</v>
      </c>
      <c r="F152" s="28" t="n">
        <v>1</v>
      </c>
      <c r="G152" s="29" t="n">
        <f aca="false">ROUND($M$9*E152*F152,2)</f>
        <v>43704.33</v>
      </c>
      <c r="H152" s="29" t="n">
        <f aca="false">ROUND($M$9*E152*F152*$H$13,2)</f>
        <v>30593.03</v>
      </c>
      <c r="I152" s="29" t="n">
        <f aca="false">ROUND($M$9*E152*F152*$I$13,2)</f>
        <v>34963.47</v>
      </c>
      <c r="J152" s="29" t="n">
        <f aca="false">ROUND($M$9*E152*F152*$J$13,2)</f>
        <v>43704.33</v>
      </c>
      <c r="K152" s="29" t="n">
        <f aca="false">ROUND($M$9*E152*F152*$K$13,2)</f>
        <v>52445.2</v>
      </c>
      <c r="L152" s="29" t="n">
        <f aca="false">ROUND($M$9*E152*F152*$L$13,2)</f>
        <v>48074.77</v>
      </c>
      <c r="M152" s="29" t="n">
        <f aca="false">ROUND($M$9*E152*F152*$M$13,2)</f>
        <v>56815.63</v>
      </c>
      <c r="N152" s="29" t="n">
        <f aca="false">ROUND($M$9*E152*F152*$N$13,2)</f>
        <v>61186.07</v>
      </c>
    </row>
    <row r="153" customFormat="false" ht="15" hidden="false" customHeight="false" outlineLevel="0" collapsed="false">
      <c r="A153" s="25" t="n">
        <v>122</v>
      </c>
      <c r="B153" s="25" t="s">
        <v>302</v>
      </c>
      <c r="C153" s="26" t="s">
        <v>303</v>
      </c>
      <c r="D153" s="27" t="n">
        <v>8.5</v>
      </c>
      <c r="E153" s="25" t="n">
        <v>1.71</v>
      </c>
      <c r="F153" s="28" t="n">
        <v>1</v>
      </c>
      <c r="G153" s="29" t="n">
        <f aca="false">ROUND($M$9*E153*F153,2)</f>
        <v>41062.86</v>
      </c>
      <c r="H153" s="29" t="n">
        <f aca="false">ROUND($M$9*E153*F153*$H$13,2)</f>
        <v>28744</v>
      </c>
      <c r="I153" s="29" t="n">
        <f aca="false">ROUND($M$9*E153*F153*$I$13,2)</f>
        <v>32850.29</v>
      </c>
      <c r="J153" s="29" t="n">
        <f aca="false">ROUND($M$9*E153*F153*$J$13,2)</f>
        <v>41062.86</v>
      </c>
      <c r="K153" s="29" t="n">
        <f aca="false">ROUND($M$9*E153*F153*$K$13,2)</f>
        <v>49275.44</v>
      </c>
      <c r="L153" s="29" t="n">
        <f aca="false">ROUND($M$9*E153*F153*$L$13,2)</f>
        <v>45169.15</v>
      </c>
      <c r="M153" s="29" t="n">
        <f aca="false">ROUND($M$9*E153*F153*$M$13,2)</f>
        <v>53381.72</v>
      </c>
      <c r="N153" s="29" t="n">
        <f aca="false">ROUND($M$9*E153*F153*$N$13,2)</f>
        <v>57488.01</v>
      </c>
    </row>
    <row r="154" customFormat="false" ht="15" hidden="false" customHeight="false" outlineLevel="0" collapsed="false">
      <c r="A154" s="19" t="n">
        <v>19</v>
      </c>
      <c r="B154" s="20" t="s">
        <v>304</v>
      </c>
      <c r="C154" s="21" t="s">
        <v>305</v>
      </c>
      <c r="D154" s="22"/>
      <c r="E154" s="20"/>
      <c r="F154" s="23"/>
      <c r="G154" s="24"/>
      <c r="H154" s="29"/>
      <c r="I154" s="29"/>
      <c r="J154" s="29"/>
      <c r="K154" s="29"/>
      <c r="L154" s="24"/>
      <c r="M154" s="24"/>
      <c r="N154" s="24"/>
    </row>
    <row r="155" customFormat="false" ht="30" hidden="false" customHeight="false" outlineLevel="0" collapsed="false">
      <c r="A155" s="25" t="n">
        <v>123</v>
      </c>
      <c r="B155" s="25" t="s">
        <v>306</v>
      </c>
      <c r="C155" s="26" t="s">
        <v>307</v>
      </c>
      <c r="D155" s="27" t="n">
        <v>12.5</v>
      </c>
      <c r="E155" s="25" t="n">
        <v>1.98</v>
      </c>
      <c r="F155" s="28" t="n">
        <v>1</v>
      </c>
      <c r="G155" s="29" t="n">
        <f aca="false">ROUND($M$9*E155*F155,2)</f>
        <v>47546.47</v>
      </c>
      <c r="H155" s="29" t="n">
        <f aca="false">ROUND($M$9*E155*F155*$H$13,2)</f>
        <v>33282.53</v>
      </c>
      <c r="I155" s="29" t="n">
        <f aca="false">ROUND($M$9*E155*F155*$I$13,2)</f>
        <v>38037.18</v>
      </c>
      <c r="J155" s="29" t="n">
        <f aca="false">ROUND($M$9*E155*F155*$J$13,2)</f>
        <v>47546.47</v>
      </c>
      <c r="K155" s="29" t="n">
        <f aca="false">ROUND($M$9*E155*F155*$K$13,2)</f>
        <v>57055.77</v>
      </c>
      <c r="L155" s="29" t="n">
        <f aca="false">ROUND($M$9*E155*F155*$L$13,2)</f>
        <v>52301.12</v>
      </c>
      <c r="M155" s="29" t="n">
        <f aca="false">ROUND($M$9*E155*F155*$M$13,2)</f>
        <v>61810.41</v>
      </c>
      <c r="N155" s="29" t="n">
        <f aca="false">ROUND($M$9*E155*F155*$N$13,2)</f>
        <v>66565.06</v>
      </c>
    </row>
    <row r="156" customFormat="false" ht="30" hidden="false" customHeight="false" outlineLevel="0" collapsed="false">
      <c r="A156" s="25" t="n">
        <v>124</v>
      </c>
      <c r="B156" s="25" t="s">
        <v>308</v>
      </c>
      <c r="C156" s="26" t="s">
        <v>309</v>
      </c>
      <c r="D156" s="27" t="n">
        <v>13.1</v>
      </c>
      <c r="E156" s="25" t="n">
        <v>3.66</v>
      </c>
      <c r="F156" s="28" t="n">
        <v>1</v>
      </c>
      <c r="G156" s="29" t="n">
        <f aca="false">ROUND($M$9*E156*F156,2)</f>
        <v>87888.93</v>
      </c>
      <c r="H156" s="29" t="n">
        <f aca="false">ROUND($M$9*E156*F156*$H$13,2)</f>
        <v>61522.25</v>
      </c>
      <c r="I156" s="29" t="n">
        <f aca="false">ROUND($M$9*E156*F156*$I$13,2)</f>
        <v>70311.15</v>
      </c>
      <c r="J156" s="29" t="n">
        <f aca="false">ROUND($M$9*E156*F156*$J$13,2)</f>
        <v>87888.93</v>
      </c>
      <c r="K156" s="29" t="n">
        <f aca="false">ROUND($M$9*E156*F156*$K$13,2)</f>
        <v>105466.72</v>
      </c>
      <c r="L156" s="29" t="n">
        <f aca="false">ROUND($M$9*E156*F156*$L$13,2)</f>
        <v>96677.83</v>
      </c>
      <c r="M156" s="29" t="n">
        <f aca="false">ROUND($M$9*E156*F156*$M$13,2)</f>
        <v>114255.61</v>
      </c>
      <c r="N156" s="29" t="n">
        <f aca="false">ROUND($M$9*E156*F156*$N$13,2)</f>
        <v>123044.51</v>
      </c>
    </row>
    <row r="157" customFormat="false" ht="30" hidden="false" customHeight="false" outlineLevel="0" collapsed="false">
      <c r="A157" s="25" t="n">
        <v>125</v>
      </c>
      <c r="B157" s="25" t="s">
        <v>310</v>
      </c>
      <c r="C157" s="26" t="s">
        <v>311</v>
      </c>
      <c r="D157" s="27" t="n">
        <v>12.5</v>
      </c>
      <c r="E157" s="25" t="n">
        <v>4.05</v>
      </c>
      <c r="F157" s="28" t="n">
        <v>1</v>
      </c>
      <c r="G157" s="29" t="n">
        <f aca="false">ROUND($M$9*E157*F157,2)</f>
        <v>97254.15</v>
      </c>
      <c r="H157" s="29" t="n">
        <f aca="false">ROUND($M$9*E157*F157*$H$13,2)</f>
        <v>68077.9</v>
      </c>
      <c r="I157" s="29" t="n">
        <f aca="false">ROUND($M$9*E157*F157*$I$13,2)</f>
        <v>77803.32</v>
      </c>
      <c r="J157" s="29" t="n">
        <f aca="false">ROUND($M$9*E157*F157*$J$13,2)</f>
        <v>97254.15</v>
      </c>
      <c r="K157" s="29" t="n">
        <f aca="false">ROUND($M$9*E157*F157*$K$13,2)</f>
        <v>116704.98</v>
      </c>
      <c r="L157" s="29" t="n">
        <f aca="false">ROUND($M$9*E157*F157*$L$13,2)</f>
        <v>106979.56</v>
      </c>
      <c r="M157" s="29" t="n">
        <f aca="false">ROUND($M$9*E157*F157*$M$13,2)</f>
        <v>126430.39</v>
      </c>
      <c r="N157" s="29" t="n">
        <f aca="false">ROUND($M$9*E157*F157*$N$13,2)</f>
        <v>136155.81</v>
      </c>
    </row>
    <row r="158" customFormat="false" ht="30" hidden="false" customHeight="false" outlineLevel="0" collapsed="false">
      <c r="A158" s="25" t="n">
        <v>126</v>
      </c>
      <c r="B158" s="25" t="s">
        <v>312</v>
      </c>
      <c r="C158" s="26" t="s">
        <v>313</v>
      </c>
      <c r="D158" s="27" t="n">
        <v>12.5</v>
      </c>
      <c r="E158" s="25" t="n">
        <v>2.45</v>
      </c>
      <c r="F158" s="28" t="n">
        <v>1</v>
      </c>
      <c r="G158" s="29" t="n">
        <f aca="false">ROUND($M$9*E158*F158,2)</f>
        <v>58832.76</v>
      </c>
      <c r="H158" s="29" t="n">
        <f aca="false">ROUND($M$9*E158*F158*$H$13,2)</f>
        <v>41182.93</v>
      </c>
      <c r="I158" s="29" t="n">
        <f aca="false">ROUND($M$9*E158*F158*$I$13,2)</f>
        <v>47066.21</v>
      </c>
      <c r="J158" s="29" t="n">
        <f aca="false">ROUND($M$9*E158*F158*$J$13,2)</f>
        <v>58832.76</v>
      </c>
      <c r="K158" s="29" t="n">
        <f aca="false">ROUND($M$9*E158*F158*$K$13,2)</f>
        <v>70599.31</v>
      </c>
      <c r="L158" s="29" t="n">
        <f aca="false">ROUND($M$9*E158*F158*$L$13,2)</f>
        <v>64716.03</v>
      </c>
      <c r="M158" s="29" t="n">
        <f aca="false">ROUND($M$9*E158*F158*$M$13,2)</f>
        <v>76482.58</v>
      </c>
      <c r="N158" s="29" t="n">
        <f aca="false">ROUND($M$9*E158*F158*$N$13,2)</f>
        <v>82365.86</v>
      </c>
    </row>
    <row r="159" customFormat="false" ht="30" hidden="false" customHeight="false" outlineLevel="0" collapsed="false">
      <c r="A159" s="25" t="n">
        <v>127</v>
      </c>
      <c r="B159" s="25" t="s">
        <v>314</v>
      </c>
      <c r="C159" s="26" t="s">
        <v>315</v>
      </c>
      <c r="D159" s="27" t="n">
        <v>13.1</v>
      </c>
      <c r="E159" s="25" t="n">
        <v>4.24</v>
      </c>
      <c r="F159" s="28" t="n">
        <v>1</v>
      </c>
      <c r="G159" s="29" t="n">
        <f aca="false">ROUND($M$9*E159*F159,2)</f>
        <v>101816.69</v>
      </c>
      <c r="H159" s="29" t="n">
        <f aca="false">ROUND($M$9*E159*F159*$H$13,2)</f>
        <v>71271.68</v>
      </c>
      <c r="I159" s="29" t="n">
        <f aca="false">ROUND($M$9*E159*F159*$I$13,2)</f>
        <v>81453.35</v>
      </c>
      <c r="J159" s="29" t="n">
        <f aca="false">ROUND($M$9*E159*F159*$J$13,2)</f>
        <v>101816.69</v>
      </c>
      <c r="K159" s="29" t="n">
        <f aca="false">ROUND($M$9*E159*F159*$K$13,2)</f>
        <v>122180.03</v>
      </c>
      <c r="L159" s="29" t="n">
        <f aca="false">ROUND($M$9*E159*F159*$L$13,2)</f>
        <v>111998.36</v>
      </c>
      <c r="M159" s="29" t="n">
        <f aca="false">ROUND($M$9*E159*F159*$M$13,2)</f>
        <v>132361.7</v>
      </c>
      <c r="N159" s="29" t="n">
        <f aca="false">ROUND($M$9*E159*F159*$N$13,2)</f>
        <v>142543.36</v>
      </c>
    </row>
    <row r="160" customFormat="false" ht="30" hidden="false" customHeight="false" outlineLevel="0" collapsed="false">
      <c r="A160" s="25" t="n">
        <v>128</v>
      </c>
      <c r="B160" s="25" t="s">
        <v>316</v>
      </c>
      <c r="C160" s="26" t="s">
        <v>317</v>
      </c>
      <c r="D160" s="27" t="n">
        <v>12.5</v>
      </c>
      <c r="E160" s="25" t="n">
        <v>1.4</v>
      </c>
      <c r="F160" s="28" t="n">
        <v>1</v>
      </c>
      <c r="G160" s="29" t="n">
        <f aca="false">ROUND($M$9*E160*F160,2)</f>
        <v>33618.72</v>
      </c>
      <c r="H160" s="29" t="n">
        <f aca="false">ROUND($M$9*E160*F160*$H$13,2)</f>
        <v>23533.1</v>
      </c>
      <c r="I160" s="29" t="n">
        <f aca="false">ROUND($M$9*E160*F160*$I$13,2)</f>
        <v>26894.97</v>
      </c>
      <c r="J160" s="29" t="n">
        <f aca="false">ROUND($M$9*E160*F160*$J$13,2)</f>
        <v>33618.72</v>
      </c>
      <c r="K160" s="29" t="n">
        <f aca="false">ROUND($M$9*E160*F160*$K$13,2)</f>
        <v>40342.46</v>
      </c>
      <c r="L160" s="29" t="n">
        <f aca="false">ROUND($M$9*E160*F160*$L$13,2)</f>
        <v>36980.59</v>
      </c>
      <c r="M160" s="29" t="n">
        <f aca="false">ROUND($M$9*E160*F160*$M$13,2)</f>
        <v>43704.33</v>
      </c>
      <c r="N160" s="29" t="n">
        <f aca="false">ROUND($M$9*E160*F160*$N$13,2)</f>
        <v>47066.21</v>
      </c>
    </row>
    <row r="161" customFormat="false" ht="30" hidden="false" customHeight="false" outlineLevel="0" collapsed="false">
      <c r="A161" s="25" t="n">
        <v>129</v>
      </c>
      <c r="B161" s="25" t="s">
        <v>318</v>
      </c>
      <c r="C161" s="26" t="s">
        <v>319</v>
      </c>
      <c r="D161" s="27" t="n">
        <v>13.1</v>
      </c>
      <c r="E161" s="25" t="n">
        <v>2.46</v>
      </c>
      <c r="F161" s="28" t="n">
        <v>1</v>
      </c>
      <c r="G161" s="29" t="n">
        <f aca="false">ROUND($M$9*E161*F161,2)</f>
        <v>59072.89</v>
      </c>
      <c r="H161" s="29" t="n">
        <f aca="false">ROUND($M$9*E161*F161*$H$13,2)</f>
        <v>41351.02</v>
      </c>
      <c r="I161" s="29" t="n">
        <f aca="false">ROUND($M$9*E161*F161*$I$13,2)</f>
        <v>47258.31</v>
      </c>
      <c r="J161" s="29" t="n">
        <f aca="false">ROUND($M$9*E161*F161*$J$13,2)</f>
        <v>59072.89</v>
      </c>
      <c r="K161" s="29" t="n">
        <f aca="false">ROUND($M$9*E161*F161*$K$13,2)</f>
        <v>70887.47</v>
      </c>
      <c r="L161" s="29" t="n">
        <f aca="false">ROUND($M$9*E161*F161*$L$13,2)</f>
        <v>64980.18</v>
      </c>
      <c r="M161" s="29" t="n">
        <f aca="false">ROUND($M$9*E161*F161*$M$13,2)</f>
        <v>76794.76</v>
      </c>
      <c r="N161" s="29" t="n">
        <f aca="false">ROUND($M$9*E161*F161*$N$13,2)</f>
        <v>82702.05</v>
      </c>
    </row>
    <row r="162" customFormat="false" ht="30" hidden="false" customHeight="false" outlineLevel="0" collapsed="false">
      <c r="A162" s="25" t="n">
        <v>130</v>
      </c>
      <c r="B162" s="25" t="s">
        <v>320</v>
      </c>
      <c r="C162" s="26" t="s">
        <v>321</v>
      </c>
      <c r="D162" s="27" t="n">
        <v>12.5</v>
      </c>
      <c r="E162" s="25" t="n">
        <v>3.24</v>
      </c>
      <c r="F162" s="28" t="n">
        <v>1</v>
      </c>
      <c r="G162" s="29" t="n">
        <f aca="false">ROUND($M$9*E162*F162,2)</f>
        <v>77803.32</v>
      </c>
      <c r="H162" s="29" t="n">
        <f aca="false">ROUND($M$9*E162*F162*$H$13,2)</f>
        <v>54462.32</v>
      </c>
      <c r="I162" s="29" t="n">
        <f aca="false">ROUND($M$9*E162*F162*$I$13,2)</f>
        <v>62242.66</v>
      </c>
      <c r="J162" s="29" t="n">
        <f aca="false">ROUND($M$9*E162*F162*$J$13,2)</f>
        <v>77803.32</v>
      </c>
      <c r="K162" s="29" t="n">
        <f aca="false">ROUND($M$9*E162*F162*$K$13,2)</f>
        <v>93363.98</v>
      </c>
      <c r="L162" s="29" t="n">
        <f aca="false">ROUND($M$9*E162*F162*$L$13,2)</f>
        <v>85583.65</v>
      </c>
      <c r="M162" s="29" t="n">
        <f aca="false">ROUND($M$9*E162*F162*$M$13,2)</f>
        <v>101144.31</v>
      </c>
      <c r="N162" s="29" t="n">
        <f aca="false">ROUND($M$9*E162*F162*$N$13,2)</f>
        <v>108924.65</v>
      </c>
    </row>
    <row r="163" customFormat="false" ht="15" hidden="false" customHeight="false" outlineLevel="0" collapsed="false">
      <c r="A163" s="25" t="n">
        <v>131</v>
      </c>
      <c r="B163" s="25" t="s">
        <v>322</v>
      </c>
      <c r="C163" s="26" t="s">
        <v>323</v>
      </c>
      <c r="D163" s="27" t="n">
        <v>9.2</v>
      </c>
      <c r="E163" s="25" t="n">
        <v>1.09</v>
      </c>
      <c r="F163" s="28" t="n">
        <v>1</v>
      </c>
      <c r="G163" s="29" t="n">
        <f aca="false">ROUND($M$9*E163*F163,2)</f>
        <v>26174.57</v>
      </c>
      <c r="H163" s="29" t="n">
        <f aca="false">ROUND($M$9*E163*F163*$H$13,2)</f>
        <v>18322.2</v>
      </c>
      <c r="I163" s="29" t="n">
        <f aca="false">ROUND($M$9*E163*F163*$I$13,2)</f>
        <v>20939.66</v>
      </c>
      <c r="J163" s="29" t="n">
        <f aca="false">ROUND($M$9*E163*F163*$J$13,2)</f>
        <v>26174.57</v>
      </c>
      <c r="K163" s="29" t="n">
        <f aca="false">ROUND($M$9*E163*F163*$K$13,2)</f>
        <v>31409.49</v>
      </c>
      <c r="L163" s="29" t="n">
        <f aca="false">ROUND($M$9*E163*F163*$L$13,2)</f>
        <v>28792.03</v>
      </c>
      <c r="M163" s="29" t="n">
        <f aca="false">ROUND($M$9*E163*F163*$M$13,2)</f>
        <v>34026.95</v>
      </c>
      <c r="N163" s="29" t="n">
        <f aca="false">ROUND($M$9*E163*F163*$N$13,2)</f>
        <v>36644.4</v>
      </c>
    </row>
    <row r="164" customFormat="false" ht="15" hidden="false" customHeight="false" outlineLevel="0" collapsed="false">
      <c r="A164" s="25" t="n">
        <v>132</v>
      </c>
      <c r="B164" s="25" t="s">
        <v>324</v>
      </c>
      <c r="C164" s="26" t="s">
        <v>325</v>
      </c>
      <c r="D164" s="27" t="n">
        <v>9.5</v>
      </c>
      <c r="E164" s="25" t="n">
        <v>1.36</v>
      </c>
      <c r="F164" s="28" t="n">
        <v>1</v>
      </c>
      <c r="G164" s="29" t="n">
        <f aca="false">ROUND($M$9*E164*F164,2)</f>
        <v>32658.18</v>
      </c>
      <c r="H164" s="29" t="n">
        <f aca="false">ROUND($M$9*E164*F164*$H$13,2)</f>
        <v>22860.73</v>
      </c>
      <c r="I164" s="29" t="n">
        <f aca="false">ROUND($M$9*E164*F164*$I$13,2)</f>
        <v>26126.55</v>
      </c>
      <c r="J164" s="29" t="n">
        <f aca="false">ROUND($M$9*E164*F164*$J$13,2)</f>
        <v>32658.18</v>
      </c>
      <c r="K164" s="29" t="n">
        <f aca="false">ROUND($M$9*E164*F164*$K$13,2)</f>
        <v>39189.82</v>
      </c>
      <c r="L164" s="29" t="n">
        <f aca="false">ROUND($M$9*E164*F164*$L$13,2)</f>
        <v>35924</v>
      </c>
      <c r="M164" s="29" t="n">
        <f aca="false">ROUND($M$9*E164*F164*$M$13,2)</f>
        <v>42455.64</v>
      </c>
      <c r="N164" s="29" t="n">
        <f aca="false">ROUND($M$9*E164*F164*$N$13,2)</f>
        <v>45721.46</v>
      </c>
    </row>
    <row r="165" customFormat="false" ht="15" hidden="false" customHeight="false" outlineLevel="0" collapsed="false">
      <c r="A165" s="25" t="n">
        <v>133</v>
      </c>
      <c r="B165" s="25" t="s">
        <v>326</v>
      </c>
      <c r="C165" s="26" t="s">
        <v>327</v>
      </c>
      <c r="D165" s="27" t="n">
        <v>9.3</v>
      </c>
      <c r="E165" s="25" t="n">
        <v>1.41</v>
      </c>
      <c r="F165" s="28" t="n">
        <v>1</v>
      </c>
      <c r="G165" s="29" t="n">
        <f aca="false">ROUND($M$9*E165*F165,2)</f>
        <v>33858.85</v>
      </c>
      <c r="H165" s="29" t="n">
        <f aca="false">ROUND($M$9*E165*F165*$H$13,2)</f>
        <v>23701.2</v>
      </c>
      <c r="I165" s="29" t="n">
        <f aca="false">ROUND($M$9*E165*F165*$I$13,2)</f>
        <v>27087.08</v>
      </c>
      <c r="J165" s="29" t="n">
        <f aca="false">ROUND($M$9*E165*F165*$J$13,2)</f>
        <v>33858.85</v>
      </c>
      <c r="K165" s="29" t="n">
        <f aca="false">ROUND($M$9*E165*F165*$K$13,2)</f>
        <v>40630.62</v>
      </c>
      <c r="L165" s="29" t="n">
        <f aca="false">ROUND($M$9*E165*F165*$L$13,2)</f>
        <v>37244.74</v>
      </c>
      <c r="M165" s="29" t="n">
        <f aca="false">ROUND($M$9*E165*F165*$M$13,2)</f>
        <v>44016.51</v>
      </c>
      <c r="N165" s="29" t="n">
        <f aca="false">ROUND($M$9*E165*F165*$N$13,2)</f>
        <v>47402.39</v>
      </c>
    </row>
    <row r="166" customFormat="false" ht="30" hidden="false" customHeight="false" outlineLevel="0" collapsed="false">
      <c r="A166" s="25" t="n">
        <v>134</v>
      </c>
      <c r="B166" s="25" t="s">
        <v>328</v>
      </c>
      <c r="C166" s="26" t="s">
        <v>329</v>
      </c>
      <c r="D166" s="27" t="n">
        <v>7.9</v>
      </c>
      <c r="E166" s="25" t="n">
        <v>1.88</v>
      </c>
      <c r="F166" s="28" t="n">
        <v>1</v>
      </c>
      <c r="G166" s="29" t="n">
        <f aca="false">ROUND($M$9*E166*F166,2)</f>
        <v>45145.14</v>
      </c>
      <c r="H166" s="29" t="n">
        <f aca="false">ROUND($M$9*E166*F166*$H$13,2)</f>
        <v>31601.59</v>
      </c>
      <c r="I166" s="29" t="n">
        <f aca="false">ROUND($M$9*E166*F166*$I$13,2)</f>
        <v>36116.11</v>
      </c>
      <c r="J166" s="29" t="n">
        <f aca="false">ROUND($M$9*E166*F166*$J$13,2)</f>
        <v>45145.14</v>
      </c>
      <c r="K166" s="29" t="n">
        <f aca="false">ROUND($M$9*E166*F166*$K$13,2)</f>
        <v>54174.16</v>
      </c>
      <c r="L166" s="29" t="n">
        <f aca="false">ROUND($M$9*E166*F166*$L$13,2)</f>
        <v>49659.65</v>
      </c>
      <c r="M166" s="29" t="n">
        <f aca="false">ROUND($M$9*E166*F166*$M$13,2)</f>
        <v>58688.68</v>
      </c>
      <c r="N166" s="29" t="n">
        <f aca="false">ROUND($M$9*E166*F166*$N$13,2)</f>
        <v>63203.19</v>
      </c>
    </row>
    <row r="167" customFormat="false" ht="30" hidden="false" customHeight="false" outlineLevel="0" collapsed="false">
      <c r="A167" s="25" t="n">
        <v>135</v>
      </c>
      <c r="B167" s="25" t="s">
        <v>330</v>
      </c>
      <c r="C167" s="26" t="s">
        <v>331</v>
      </c>
      <c r="D167" s="27" t="n">
        <v>8.2</v>
      </c>
      <c r="E167" s="25" t="n">
        <v>1.92</v>
      </c>
      <c r="F167" s="28" t="n">
        <v>1</v>
      </c>
      <c r="G167" s="29" t="n">
        <f aca="false">ROUND($M$9*E167*F167,2)</f>
        <v>46105.67</v>
      </c>
      <c r="H167" s="29" t="n">
        <f aca="false">ROUND($M$9*E167*F167*$H$13,2)</f>
        <v>32273.97</v>
      </c>
      <c r="I167" s="29" t="n">
        <f aca="false">ROUND($M$9*E167*F167*$I$13,2)</f>
        <v>36884.54</v>
      </c>
      <c r="J167" s="29" t="n">
        <f aca="false">ROUND($M$9*E167*F167*$J$13,2)</f>
        <v>46105.67</v>
      </c>
      <c r="K167" s="29" t="n">
        <f aca="false">ROUND($M$9*E167*F167*$K$13,2)</f>
        <v>55326.8</v>
      </c>
      <c r="L167" s="29" t="n">
        <f aca="false">ROUND($M$9*E167*F167*$L$13,2)</f>
        <v>50716.24</v>
      </c>
      <c r="M167" s="29" t="n">
        <f aca="false">ROUND($M$9*E167*F167*$M$13,2)</f>
        <v>59937.37</v>
      </c>
      <c r="N167" s="29" t="n">
        <f aca="false">ROUND($M$9*E167*F167*$N$13,2)</f>
        <v>64547.94</v>
      </c>
    </row>
    <row r="168" customFormat="false" ht="30" hidden="false" customHeight="false" outlineLevel="0" collapsed="false">
      <c r="A168" s="25" t="n">
        <v>136</v>
      </c>
      <c r="B168" s="25" t="s">
        <v>332</v>
      </c>
      <c r="C168" s="26" t="s">
        <v>333</v>
      </c>
      <c r="D168" s="27" t="n">
        <v>9.7</v>
      </c>
      <c r="E168" s="25" t="n">
        <v>2.29</v>
      </c>
      <c r="F168" s="28" t="n">
        <v>1</v>
      </c>
      <c r="G168" s="29" t="n">
        <f aca="false">ROUND($M$9*E168*F168,2)</f>
        <v>54990.62</v>
      </c>
      <c r="H168" s="29" t="n">
        <f aca="false">ROUND($M$9*E168*F168*$H$13,2)</f>
        <v>38493.43</v>
      </c>
      <c r="I168" s="29" t="n">
        <f aca="false">ROUND($M$9*E168*F168*$I$13,2)</f>
        <v>43992.49</v>
      </c>
      <c r="J168" s="29" t="n">
        <f aca="false">ROUND($M$9*E168*F168*$J$13,2)</f>
        <v>54990.62</v>
      </c>
      <c r="K168" s="29" t="n">
        <f aca="false">ROUND($M$9*E168*F168*$K$13,2)</f>
        <v>65988.74</v>
      </c>
      <c r="L168" s="29" t="n">
        <f aca="false">ROUND($M$9*E168*F168*$L$13,2)</f>
        <v>60489.68</v>
      </c>
      <c r="M168" s="29" t="n">
        <f aca="false">ROUND($M$9*E168*F168*$M$13,2)</f>
        <v>71487.8</v>
      </c>
      <c r="N168" s="29" t="n">
        <f aca="false">ROUND($M$9*E168*F168*$N$13,2)</f>
        <v>76986.86</v>
      </c>
    </row>
    <row r="169" customFormat="false" ht="30" hidden="false" customHeight="false" outlineLevel="0" collapsed="false">
      <c r="A169" s="25" t="n">
        <v>137</v>
      </c>
      <c r="B169" s="25" t="s">
        <v>334</v>
      </c>
      <c r="C169" s="26" t="s">
        <v>335</v>
      </c>
      <c r="D169" s="27" t="n">
        <v>9.9</v>
      </c>
      <c r="E169" s="25" t="n">
        <v>3.12</v>
      </c>
      <c r="F169" s="28" t="n">
        <v>1</v>
      </c>
      <c r="G169" s="29" t="n">
        <f aca="false">ROUND($M$9*E169*F169,2)</f>
        <v>74921.71</v>
      </c>
      <c r="H169" s="29" t="n">
        <f aca="false">ROUND($M$9*E169*F169*$H$13,2)</f>
        <v>52445.2</v>
      </c>
      <c r="I169" s="29" t="n">
        <f aca="false">ROUND($M$9*E169*F169*$I$13,2)</f>
        <v>59937.37</v>
      </c>
      <c r="J169" s="29" t="n">
        <f aca="false">ROUND($M$9*E169*F169*$J$13,2)</f>
        <v>74921.71</v>
      </c>
      <c r="K169" s="29" t="n">
        <f aca="false">ROUND($M$9*E169*F169*$K$13,2)</f>
        <v>89906.06</v>
      </c>
      <c r="L169" s="29" t="n">
        <f aca="false">ROUND($M$9*E169*F169*$L$13,2)</f>
        <v>82413.89</v>
      </c>
      <c r="M169" s="29" t="n">
        <f aca="false">ROUND($M$9*E169*F169*$M$13,2)</f>
        <v>97398.23</v>
      </c>
      <c r="N169" s="29" t="n">
        <f aca="false">ROUND($M$9*E169*F169*$N$13,2)</f>
        <v>104890.4</v>
      </c>
    </row>
    <row r="170" customFormat="false" ht="30" hidden="false" customHeight="false" outlineLevel="0" collapsed="false">
      <c r="A170" s="25" t="n">
        <v>138</v>
      </c>
      <c r="B170" s="25" t="s">
        <v>336</v>
      </c>
      <c r="C170" s="26" t="s">
        <v>337</v>
      </c>
      <c r="D170" s="27" t="n">
        <v>8.9</v>
      </c>
      <c r="E170" s="25" t="n">
        <v>1.96</v>
      </c>
      <c r="F170" s="28" t="n">
        <v>1</v>
      </c>
      <c r="G170" s="29" t="n">
        <f aca="false">ROUND($M$9*E170*F170,2)</f>
        <v>47066.21</v>
      </c>
      <c r="H170" s="29" t="n">
        <f aca="false">ROUND($M$9*E170*F170*$H$13,2)</f>
        <v>32946.34</v>
      </c>
      <c r="I170" s="29" t="n">
        <f aca="false">ROUND($M$9*E170*F170*$I$13,2)</f>
        <v>37652.96</v>
      </c>
      <c r="J170" s="29" t="n">
        <f aca="false">ROUND($M$9*E170*F170*$J$13,2)</f>
        <v>47066.21</v>
      </c>
      <c r="K170" s="29" t="n">
        <f aca="false">ROUND($M$9*E170*F170*$K$13,2)</f>
        <v>56479.45</v>
      </c>
      <c r="L170" s="29" t="n">
        <f aca="false">ROUND($M$9*E170*F170*$L$13,2)</f>
        <v>51772.83</v>
      </c>
      <c r="M170" s="29" t="n">
        <f aca="false">ROUND($M$9*E170*F170*$M$13,2)</f>
        <v>61186.07</v>
      </c>
      <c r="N170" s="29" t="n">
        <f aca="false">ROUND($M$9*E170*F170*$N$13,2)</f>
        <v>65892.69</v>
      </c>
    </row>
    <row r="171" customFormat="false" ht="30" hidden="false" customHeight="false" outlineLevel="0" collapsed="false">
      <c r="A171" s="25" t="n">
        <v>139</v>
      </c>
      <c r="B171" s="25" t="s">
        <v>338</v>
      </c>
      <c r="C171" s="26" t="s">
        <v>339</v>
      </c>
      <c r="D171" s="27" t="n">
        <v>9.4</v>
      </c>
      <c r="E171" s="25" t="n">
        <v>2.17</v>
      </c>
      <c r="F171" s="28" t="n">
        <v>1</v>
      </c>
      <c r="G171" s="29" t="n">
        <f aca="false">ROUND($M$9*E171*F171,2)</f>
        <v>52109.01</v>
      </c>
      <c r="H171" s="29" t="n">
        <f aca="false">ROUND($M$9*E171*F171*$H$13,2)</f>
        <v>36476.31</v>
      </c>
      <c r="I171" s="29" t="n">
        <f aca="false">ROUND($M$9*E171*F171*$I$13,2)</f>
        <v>41687.21</v>
      </c>
      <c r="J171" s="29" t="n">
        <f aca="false">ROUND($M$9*E171*F171*$J$13,2)</f>
        <v>52109.01</v>
      </c>
      <c r="K171" s="29" t="n">
        <f aca="false">ROUND($M$9*E171*F171*$K$13,2)</f>
        <v>62530.82</v>
      </c>
      <c r="L171" s="29" t="n">
        <f aca="false">ROUND($M$9*E171*F171*$L$13,2)</f>
        <v>57319.91</v>
      </c>
      <c r="M171" s="29" t="n">
        <f aca="false">ROUND($M$9*E171*F171*$M$13,2)</f>
        <v>67741.72</v>
      </c>
      <c r="N171" s="29" t="n">
        <f aca="false">ROUND($M$9*E171*F171*$N$13,2)</f>
        <v>72952.62</v>
      </c>
    </row>
    <row r="172" customFormat="false" ht="30" hidden="false" customHeight="false" outlineLevel="0" collapsed="false">
      <c r="A172" s="25" t="n">
        <v>140</v>
      </c>
      <c r="B172" s="25" t="s">
        <v>340</v>
      </c>
      <c r="C172" s="26" t="s">
        <v>341</v>
      </c>
      <c r="D172" s="27" t="n">
        <v>8.8</v>
      </c>
      <c r="E172" s="25" t="n">
        <v>2.02</v>
      </c>
      <c r="F172" s="28" t="n">
        <v>1</v>
      </c>
      <c r="G172" s="29" t="n">
        <f aca="false">ROUND($M$9*E172*F172,2)</f>
        <v>48507.01</v>
      </c>
      <c r="H172" s="29" t="n">
        <f aca="false">ROUND($M$9*E172*F172*$H$13,2)</f>
        <v>33954.91</v>
      </c>
      <c r="I172" s="29" t="n">
        <f aca="false">ROUND($M$9*E172*F172*$I$13,2)</f>
        <v>38805.61</v>
      </c>
      <c r="J172" s="29" t="n">
        <f aca="false">ROUND($M$9*E172*F172*$J$13,2)</f>
        <v>48507.01</v>
      </c>
      <c r="K172" s="29" t="n">
        <f aca="false">ROUND($M$9*E172*F172*$K$13,2)</f>
        <v>58208.41</v>
      </c>
      <c r="L172" s="29" t="n">
        <f aca="false">ROUND($M$9*E172*F172*$L$13,2)</f>
        <v>53357.71</v>
      </c>
      <c r="M172" s="29" t="n">
        <f aca="false">ROUND($M$9*E172*F172*$M$13,2)</f>
        <v>63059.11</v>
      </c>
      <c r="N172" s="29" t="n">
        <f aca="false">ROUND($M$9*E172*F172*$N$13,2)</f>
        <v>67909.81</v>
      </c>
    </row>
    <row r="173" customFormat="false" ht="30" hidden="false" customHeight="false" outlineLevel="0" collapsed="false">
      <c r="A173" s="25" t="n">
        <v>141</v>
      </c>
      <c r="B173" s="25" t="s">
        <v>342</v>
      </c>
      <c r="C173" s="26" t="s">
        <v>343</v>
      </c>
      <c r="D173" s="27" t="n">
        <v>9.2</v>
      </c>
      <c r="E173" s="25" t="n">
        <v>2.57</v>
      </c>
      <c r="F173" s="28" t="n">
        <v>1</v>
      </c>
      <c r="G173" s="29" t="n">
        <f aca="false">ROUND($M$9*E173*F173,2)</f>
        <v>61714.36</v>
      </c>
      <c r="H173" s="29" t="n">
        <f aca="false">ROUND($M$9*E173*F173*$H$13,2)</f>
        <v>43200.05</v>
      </c>
      <c r="I173" s="29" t="n">
        <f aca="false">ROUND($M$9*E173*F173*$I$13,2)</f>
        <v>49371.49</v>
      </c>
      <c r="J173" s="29" t="n">
        <f aca="false">ROUND($M$9*E173*F173*$J$13,2)</f>
        <v>61714.36</v>
      </c>
      <c r="K173" s="29" t="n">
        <f aca="false">ROUND($M$9*E173*F173*$K$13,2)</f>
        <v>74057.23</v>
      </c>
      <c r="L173" s="29" t="n">
        <f aca="false">ROUND($M$9*E173*F173*$L$13,2)</f>
        <v>67885.8</v>
      </c>
      <c r="M173" s="29" t="n">
        <f aca="false">ROUND($M$9*E173*F173*$M$13,2)</f>
        <v>80228.67</v>
      </c>
      <c r="N173" s="29" t="n">
        <f aca="false">ROUND($M$9*E173*F173*$N$13,2)</f>
        <v>86400.11</v>
      </c>
    </row>
    <row r="174" customFormat="false" ht="30" hidden="false" customHeight="false" outlineLevel="0" collapsed="false">
      <c r="A174" s="25" t="n">
        <v>142</v>
      </c>
      <c r="B174" s="25" t="s">
        <v>344</v>
      </c>
      <c r="C174" s="26" t="s">
        <v>345</v>
      </c>
      <c r="D174" s="27" t="n">
        <v>9.7</v>
      </c>
      <c r="E174" s="25" t="n">
        <v>3.14</v>
      </c>
      <c r="F174" s="28" t="n">
        <v>1</v>
      </c>
      <c r="G174" s="29" t="n">
        <f aca="false">ROUND($M$9*E174*F174,2)</f>
        <v>75401.98</v>
      </c>
      <c r="H174" s="29" t="n">
        <f aca="false">ROUND($M$9*E174*F174*$H$13,2)</f>
        <v>52781.39</v>
      </c>
      <c r="I174" s="29" t="n">
        <f aca="false">ROUND($M$9*E174*F174*$I$13,2)</f>
        <v>60321.59</v>
      </c>
      <c r="J174" s="29" t="n">
        <f aca="false">ROUND($M$9*E174*F174*$J$13,2)</f>
        <v>75401.98</v>
      </c>
      <c r="K174" s="29" t="n">
        <f aca="false">ROUND($M$9*E174*F174*$K$13,2)</f>
        <v>90482.38</v>
      </c>
      <c r="L174" s="29" t="n">
        <f aca="false">ROUND($M$9*E174*F174*$L$13,2)</f>
        <v>82942.18</v>
      </c>
      <c r="M174" s="29" t="n">
        <f aca="false">ROUND($M$9*E174*F174*$M$13,2)</f>
        <v>98022.58</v>
      </c>
      <c r="N174" s="29" t="n">
        <f aca="false">ROUND($M$9*E174*F174*$N$13,2)</f>
        <v>105562.77</v>
      </c>
    </row>
    <row r="175" customFormat="false" ht="30" hidden="false" customHeight="false" outlineLevel="0" collapsed="false">
      <c r="A175" s="25" t="n">
        <v>143</v>
      </c>
      <c r="B175" s="25" t="s">
        <v>346</v>
      </c>
      <c r="C175" s="26" t="s">
        <v>347</v>
      </c>
      <c r="D175" s="27" t="n">
        <v>10.1</v>
      </c>
      <c r="E175" s="25" t="n">
        <v>2.48</v>
      </c>
      <c r="F175" s="28" t="n">
        <v>1</v>
      </c>
      <c r="G175" s="29" t="n">
        <f aca="false">ROUND($M$9*E175*F175,2)</f>
        <v>59553.16</v>
      </c>
      <c r="H175" s="29" t="n">
        <f aca="false">ROUND($M$9*E175*F175*$H$13,2)</f>
        <v>41687.21</v>
      </c>
      <c r="I175" s="29" t="n">
        <f aca="false">ROUND($M$9*E175*F175*$I$13,2)</f>
        <v>47642.53</v>
      </c>
      <c r="J175" s="29" t="n">
        <f aca="false">ROUND($M$9*E175*F175*$J$13,2)</f>
        <v>59553.16</v>
      </c>
      <c r="K175" s="29" t="n">
        <f aca="false">ROUND($M$9*E175*F175*$K$13,2)</f>
        <v>71463.79</v>
      </c>
      <c r="L175" s="29" t="n">
        <f aca="false">ROUND($M$9*E175*F175*$L$13,2)</f>
        <v>65508.47</v>
      </c>
      <c r="M175" s="29" t="n">
        <f aca="false">ROUND($M$9*E175*F175*$M$13,2)</f>
        <v>77419.1</v>
      </c>
      <c r="N175" s="29" t="n">
        <f aca="false">ROUND($M$9*E175*F175*$N$13,2)</f>
        <v>83374.42</v>
      </c>
    </row>
    <row r="176" customFormat="false" ht="30" hidden="false" customHeight="false" outlineLevel="0" collapsed="false">
      <c r="A176" s="25" t="n">
        <v>144</v>
      </c>
      <c r="B176" s="25" t="s">
        <v>348</v>
      </c>
      <c r="C176" s="26" t="s">
        <v>349</v>
      </c>
      <c r="D176" s="27" t="n">
        <v>9.2</v>
      </c>
      <c r="E176" s="25" t="n">
        <v>1.91</v>
      </c>
      <c r="F176" s="28" t="n">
        <v>1</v>
      </c>
      <c r="G176" s="29" t="n">
        <f aca="false">ROUND($M$9*E176*F176,2)</f>
        <v>45865.54</v>
      </c>
      <c r="H176" s="29" t="n">
        <f aca="false">ROUND($M$9*E176*F176*$H$13,2)</f>
        <v>32105.88</v>
      </c>
      <c r="I176" s="29" t="n">
        <f aca="false">ROUND($M$9*E176*F176*$I$13,2)</f>
        <v>36692.43</v>
      </c>
      <c r="J176" s="29" t="n">
        <f aca="false">ROUND($M$9*E176*F176*$J$13,2)</f>
        <v>45865.54</v>
      </c>
      <c r="K176" s="29" t="n">
        <f aca="false">ROUND($M$9*E176*F176*$K$13,2)</f>
        <v>55038.64</v>
      </c>
      <c r="L176" s="29" t="n">
        <f aca="false">ROUND($M$9*E176*F176*$L$13,2)</f>
        <v>50452.09</v>
      </c>
      <c r="M176" s="29" t="n">
        <f aca="false">ROUND($M$9*E176*F176*$M$13,2)</f>
        <v>59625.2</v>
      </c>
      <c r="N176" s="29" t="n">
        <f aca="false">ROUND($M$9*E176*F176*$N$13,2)</f>
        <v>64211.75</v>
      </c>
    </row>
    <row r="177" customFormat="false" ht="30" hidden="false" customHeight="false" outlineLevel="0" collapsed="false">
      <c r="A177" s="25" t="n">
        <v>145</v>
      </c>
      <c r="B177" s="25" t="s">
        <v>350</v>
      </c>
      <c r="C177" s="26" t="s">
        <v>351</v>
      </c>
      <c r="D177" s="27" t="n">
        <v>10.5</v>
      </c>
      <c r="E177" s="25" t="n">
        <v>2.88</v>
      </c>
      <c r="F177" s="28" t="n">
        <v>1</v>
      </c>
      <c r="G177" s="29" t="n">
        <f aca="false">ROUND($M$9*E177*F177,2)</f>
        <v>69158.51</v>
      </c>
      <c r="H177" s="29" t="n">
        <f aca="false">ROUND($M$9*E177*F177*$H$13,2)</f>
        <v>48410.95</v>
      </c>
      <c r="I177" s="29" t="n">
        <f aca="false">ROUND($M$9*E177*F177*$I$13,2)</f>
        <v>55326.8</v>
      </c>
      <c r="J177" s="29" t="n">
        <f aca="false">ROUND($M$9*E177*F177*$J$13,2)</f>
        <v>69158.51</v>
      </c>
      <c r="K177" s="29" t="n">
        <f aca="false">ROUND($M$9*E177*F177*$K$13,2)</f>
        <v>82990.21</v>
      </c>
      <c r="L177" s="29" t="n">
        <f aca="false">ROUND($M$9*E177*F177*$L$13,2)</f>
        <v>76074.36</v>
      </c>
      <c r="M177" s="29" t="n">
        <f aca="false">ROUND($M$9*E177*F177*$M$13,2)</f>
        <v>89906.06</v>
      </c>
      <c r="N177" s="29" t="n">
        <f aca="false">ROUND($M$9*E177*F177*$N$13,2)</f>
        <v>96821.91</v>
      </c>
    </row>
    <row r="178" customFormat="false" ht="30" hidden="false" customHeight="false" outlineLevel="0" collapsed="false">
      <c r="A178" s="25" t="n">
        <v>146</v>
      </c>
      <c r="B178" s="25" t="s">
        <v>352</v>
      </c>
      <c r="C178" s="26" t="s">
        <v>353</v>
      </c>
      <c r="D178" s="27" t="n">
        <v>10.4</v>
      </c>
      <c r="E178" s="25" t="n">
        <v>4.25</v>
      </c>
      <c r="F178" s="28" t="n">
        <v>1</v>
      </c>
      <c r="G178" s="29" t="n">
        <f aca="false">ROUND($M$9*E178*F178,2)</f>
        <v>102056.82</v>
      </c>
      <c r="H178" s="29" t="n">
        <f aca="false">ROUND($M$9*E178*F178*$H$13,2)</f>
        <v>71439.78</v>
      </c>
      <c r="I178" s="29" t="n">
        <f aca="false">ROUND($M$9*E178*F178*$I$13,2)</f>
        <v>81645.46</v>
      </c>
      <c r="J178" s="29" t="n">
        <f aca="false">ROUND($M$9*E178*F178*$J$13,2)</f>
        <v>102056.82</v>
      </c>
      <c r="K178" s="29" t="n">
        <f aca="false">ROUND($M$9*E178*F178*$K$13,2)</f>
        <v>122468.19</v>
      </c>
      <c r="L178" s="29" t="n">
        <f aca="false">ROUND($M$9*E178*F178*$L$13,2)</f>
        <v>112262.5</v>
      </c>
      <c r="M178" s="29" t="n">
        <f aca="false">ROUND($M$9*E178*F178*$M$13,2)</f>
        <v>132673.87</v>
      </c>
      <c r="N178" s="29" t="n">
        <f aca="false">ROUND($M$9*E178*F178*$N$13,2)</f>
        <v>142879.55</v>
      </c>
    </row>
    <row r="179" customFormat="false" ht="30" hidden="false" customHeight="false" outlineLevel="0" collapsed="false">
      <c r="A179" s="25" t="n">
        <v>147</v>
      </c>
      <c r="B179" s="25" t="s">
        <v>354</v>
      </c>
      <c r="C179" s="26" t="s">
        <v>355</v>
      </c>
      <c r="D179" s="27" t="n">
        <v>8.8</v>
      </c>
      <c r="E179" s="25" t="n">
        <v>2.56</v>
      </c>
      <c r="F179" s="28" t="n">
        <v>1</v>
      </c>
      <c r="G179" s="29" t="n">
        <f aca="false">ROUND($M$9*E179*F179,2)</f>
        <v>61474.23</v>
      </c>
      <c r="H179" s="29" t="n">
        <f aca="false">ROUND($M$9*E179*F179*$H$13,2)</f>
        <v>43031.96</v>
      </c>
      <c r="I179" s="29" t="n">
        <f aca="false">ROUND($M$9*E179*F179*$I$13,2)</f>
        <v>49179.38</v>
      </c>
      <c r="J179" s="29" t="n">
        <f aca="false">ROUND($M$9*E179*F179*$J$13,2)</f>
        <v>61474.23</v>
      </c>
      <c r="K179" s="29" t="n">
        <f aca="false">ROUND($M$9*E179*F179*$K$13,2)</f>
        <v>73769.07</v>
      </c>
      <c r="L179" s="29" t="n">
        <f aca="false">ROUND($M$9*E179*F179*$L$13,2)</f>
        <v>67621.65</v>
      </c>
      <c r="M179" s="29" t="n">
        <f aca="false">ROUND($M$9*E179*F179*$M$13,2)</f>
        <v>79916.5</v>
      </c>
      <c r="N179" s="29" t="n">
        <f aca="false">ROUND($M$9*E179*F179*$N$13,2)</f>
        <v>86063.92</v>
      </c>
    </row>
    <row r="180" customFormat="false" ht="30" hidden="false" customHeight="false" outlineLevel="0" collapsed="false">
      <c r="A180" s="25" t="n">
        <v>148</v>
      </c>
      <c r="B180" s="25" t="s">
        <v>356</v>
      </c>
      <c r="C180" s="26" t="s">
        <v>357</v>
      </c>
      <c r="D180" s="27" t="n">
        <v>9.3</v>
      </c>
      <c r="E180" s="25" t="n">
        <v>3.6</v>
      </c>
      <c r="F180" s="28" t="n">
        <v>1</v>
      </c>
      <c r="G180" s="29" t="n">
        <f aca="false">ROUND($M$9*E180*F180,2)</f>
        <v>86448.13</v>
      </c>
      <c r="H180" s="29" t="n">
        <f aca="false">ROUND($M$9*E180*F180*$H$13,2)</f>
        <v>60513.69</v>
      </c>
      <c r="I180" s="29" t="n">
        <f aca="false">ROUND($M$9*E180*F180*$I$13,2)</f>
        <v>69158.51</v>
      </c>
      <c r="J180" s="29" t="n">
        <f aca="false">ROUND($M$9*E180*F180*$J$13,2)</f>
        <v>86448.13</v>
      </c>
      <c r="K180" s="29" t="n">
        <f aca="false">ROUND($M$9*E180*F180*$K$13,2)</f>
        <v>103737.76</v>
      </c>
      <c r="L180" s="29" t="n">
        <f aca="false">ROUND($M$9*E180*F180*$L$13,2)</f>
        <v>95092.95</v>
      </c>
      <c r="M180" s="29" t="n">
        <f aca="false">ROUND($M$9*E180*F180*$M$13,2)</f>
        <v>112382.57</v>
      </c>
      <c r="N180" s="29" t="n">
        <f aca="false">ROUND($M$9*E180*F180*$N$13,2)</f>
        <v>121027.38</v>
      </c>
    </row>
    <row r="181" customFormat="false" ht="30" hidden="false" customHeight="false" outlineLevel="0" collapsed="false">
      <c r="A181" s="25" t="n">
        <v>149</v>
      </c>
      <c r="B181" s="25" t="s">
        <v>358</v>
      </c>
      <c r="C181" s="26" t="s">
        <v>359</v>
      </c>
      <c r="D181" s="27" t="n">
        <v>10.8</v>
      </c>
      <c r="E181" s="25" t="n">
        <v>0.57</v>
      </c>
      <c r="F181" s="28" t="n">
        <v>1</v>
      </c>
      <c r="G181" s="29" t="n">
        <f aca="false">ROUND($M$9*E181*F181,2)</f>
        <v>13687.62</v>
      </c>
      <c r="H181" s="29" t="n">
        <f aca="false">ROUND($M$9*E181*F181*$H$13,2)</f>
        <v>9581.33</v>
      </c>
      <c r="I181" s="29" t="n">
        <f aca="false">ROUND($M$9*E181*F181*$I$13,2)</f>
        <v>10950.1</v>
      </c>
      <c r="J181" s="29" t="n">
        <f aca="false">ROUND($M$9*E181*F181*$J$13,2)</f>
        <v>13687.62</v>
      </c>
      <c r="K181" s="29" t="n">
        <f aca="false">ROUND($M$9*E181*F181*$K$13,2)</f>
        <v>16425.15</v>
      </c>
      <c r="L181" s="29" t="n">
        <f aca="false">ROUND($M$9*E181*F181*$L$13,2)</f>
        <v>15056.38</v>
      </c>
      <c r="M181" s="29" t="n">
        <f aca="false">ROUND($M$9*E181*F181*$M$13,2)</f>
        <v>17793.91</v>
      </c>
      <c r="N181" s="29" t="n">
        <f aca="false">ROUND($M$9*E181*F181*$N$13,2)</f>
        <v>19162.67</v>
      </c>
    </row>
    <row r="182" customFormat="false" ht="30" hidden="false" customHeight="false" outlineLevel="0" collapsed="false">
      <c r="A182" s="25" t="n">
        <v>150</v>
      </c>
      <c r="B182" s="25" t="s">
        <v>360</v>
      </c>
      <c r="C182" s="26" t="s">
        <v>361</v>
      </c>
      <c r="D182" s="27" t="n">
        <v>10.8</v>
      </c>
      <c r="E182" s="25" t="n">
        <v>1</v>
      </c>
      <c r="F182" s="28" t="n">
        <v>1</v>
      </c>
      <c r="G182" s="29" t="n">
        <f aca="false">ROUND($M$9*E182*F182,2)</f>
        <v>24013.37</v>
      </c>
      <c r="H182" s="29" t="n">
        <f aca="false">ROUND($M$9*E182*F182*$H$13,2)</f>
        <v>16809.36</v>
      </c>
      <c r="I182" s="29" t="n">
        <f aca="false">ROUND($M$9*E182*F182*$I$13,2)</f>
        <v>19210.7</v>
      </c>
      <c r="J182" s="29" t="n">
        <f aca="false">ROUND($M$9*E182*F182*$J$13,2)</f>
        <v>24013.37</v>
      </c>
      <c r="K182" s="29" t="n">
        <f aca="false">ROUND($M$9*E182*F182*$K$13,2)</f>
        <v>28816.04</v>
      </c>
      <c r="L182" s="29" t="n">
        <f aca="false">ROUND($M$9*E182*F182*$L$13,2)</f>
        <v>26414.71</v>
      </c>
      <c r="M182" s="29" t="n">
        <f aca="false">ROUND($M$9*E182*F182*$M$13,2)</f>
        <v>31217.38</v>
      </c>
      <c r="N182" s="29" t="n">
        <f aca="false">ROUND($M$9*E182*F182*$N$13,2)</f>
        <v>33618.72</v>
      </c>
    </row>
    <row r="183" customFormat="false" ht="30" hidden="false" customHeight="false" outlineLevel="0" collapsed="false">
      <c r="A183" s="25" t="n">
        <v>151</v>
      </c>
      <c r="B183" s="25" t="s">
        <v>362</v>
      </c>
      <c r="C183" s="26" t="s">
        <v>363</v>
      </c>
      <c r="D183" s="27" t="n">
        <v>10.8</v>
      </c>
      <c r="E183" s="25" t="n">
        <v>1.67</v>
      </c>
      <c r="F183" s="28" t="n">
        <v>1</v>
      </c>
      <c r="G183" s="29" t="n">
        <f aca="false">ROUND($M$9*E183*F183,2)</f>
        <v>40102.33</v>
      </c>
      <c r="H183" s="29" t="n">
        <f aca="false">ROUND($M$9*E183*F183*$H$13,2)</f>
        <v>28071.63</v>
      </c>
      <c r="I183" s="29" t="n">
        <f aca="false">ROUND($M$9*E183*F183*$I$13,2)</f>
        <v>32081.86</v>
      </c>
      <c r="J183" s="29" t="n">
        <f aca="false">ROUND($M$9*E183*F183*$J$13,2)</f>
        <v>40102.33</v>
      </c>
      <c r="K183" s="29" t="n">
        <f aca="false">ROUND($M$9*E183*F183*$K$13,2)</f>
        <v>48122.79</v>
      </c>
      <c r="L183" s="29" t="n">
        <f aca="false">ROUND($M$9*E183*F183*$L$13,2)</f>
        <v>44112.56</v>
      </c>
      <c r="M183" s="29" t="n">
        <f aca="false">ROUND($M$9*E183*F183*$M$13,2)</f>
        <v>52133.03</v>
      </c>
      <c r="N183" s="29" t="n">
        <f aca="false">ROUND($M$9*E183*F183*$N$13,2)</f>
        <v>56143.26</v>
      </c>
    </row>
    <row r="184" customFormat="false" ht="30" hidden="false" customHeight="false" outlineLevel="0" collapsed="false">
      <c r="A184" s="25" t="n">
        <v>152</v>
      </c>
      <c r="B184" s="25" t="s">
        <v>364</v>
      </c>
      <c r="C184" s="26" t="s">
        <v>365</v>
      </c>
      <c r="D184" s="27" t="n">
        <v>10.8</v>
      </c>
      <c r="E184" s="25" t="n">
        <v>2.18</v>
      </c>
      <c r="F184" s="28" t="n">
        <v>1</v>
      </c>
      <c r="G184" s="29" t="n">
        <f aca="false">ROUND($M$9*E184*F184,2)</f>
        <v>52349.15</v>
      </c>
      <c r="H184" s="29" t="n">
        <f aca="false">ROUND($M$9*E184*F184*$H$13,2)</f>
        <v>36644.4</v>
      </c>
      <c r="I184" s="29" t="n">
        <f aca="false">ROUND($M$9*E184*F184*$I$13,2)</f>
        <v>41879.32</v>
      </c>
      <c r="J184" s="29" t="n">
        <f aca="false">ROUND($M$9*E184*F184*$J$13,2)</f>
        <v>52349.15</v>
      </c>
      <c r="K184" s="29" t="n">
        <f aca="false">ROUND($M$9*E184*F184*$K$13,2)</f>
        <v>62818.98</v>
      </c>
      <c r="L184" s="29" t="n">
        <f aca="false">ROUND($M$9*E184*F184*$L$13,2)</f>
        <v>57584.06</v>
      </c>
      <c r="M184" s="29" t="n">
        <f aca="false">ROUND($M$9*E184*F184*$M$13,2)</f>
        <v>68053.89</v>
      </c>
      <c r="N184" s="29" t="n">
        <f aca="false">ROUND($M$9*E184*F184*$N$13,2)</f>
        <v>73288.81</v>
      </c>
    </row>
    <row r="185" customFormat="false" ht="30" hidden="false" customHeight="false" outlineLevel="0" collapsed="false">
      <c r="A185" s="25" t="n">
        <v>153</v>
      </c>
      <c r="B185" s="25" t="s">
        <v>366</v>
      </c>
      <c r="C185" s="26" t="s">
        <v>367</v>
      </c>
      <c r="D185" s="27" t="n">
        <v>10.8</v>
      </c>
      <c r="E185" s="25" t="n">
        <v>2.69</v>
      </c>
      <c r="F185" s="28" t="n">
        <v>1</v>
      </c>
      <c r="G185" s="29" t="n">
        <f aca="false">ROUND($M$9*E185*F185,2)</f>
        <v>64595.97</v>
      </c>
      <c r="H185" s="29" t="n">
        <f aca="false">ROUND($M$9*E185*F185*$H$13,2)</f>
        <v>45217.18</v>
      </c>
      <c r="I185" s="29" t="n">
        <f aca="false">ROUND($M$9*E185*F185*$I$13,2)</f>
        <v>51676.77</v>
      </c>
      <c r="J185" s="29" t="n">
        <f aca="false">ROUND($M$9*E185*F185*$J$13,2)</f>
        <v>64595.97</v>
      </c>
      <c r="K185" s="29" t="n">
        <f aca="false">ROUND($M$9*E185*F185*$K$13,2)</f>
        <v>77515.16</v>
      </c>
      <c r="L185" s="29" t="n">
        <f aca="false">ROUND($M$9*E185*F185*$L$13,2)</f>
        <v>71055.56</v>
      </c>
      <c r="M185" s="29" t="n">
        <f aca="false">ROUND($M$9*E185*F185*$M$13,2)</f>
        <v>83974.75</v>
      </c>
      <c r="N185" s="29" t="n">
        <f aca="false">ROUND($M$9*E185*F185*$N$13,2)</f>
        <v>90434.35</v>
      </c>
    </row>
    <row r="186" customFormat="false" ht="30" hidden="false" customHeight="false" outlineLevel="0" collapsed="false">
      <c r="A186" s="25" t="n">
        <v>154</v>
      </c>
      <c r="B186" s="25" t="s">
        <v>368</v>
      </c>
      <c r="C186" s="26" t="s">
        <v>369</v>
      </c>
      <c r="D186" s="27" t="n">
        <v>10.8</v>
      </c>
      <c r="E186" s="25" t="n">
        <v>3.44</v>
      </c>
      <c r="F186" s="28" t="n">
        <v>1</v>
      </c>
      <c r="G186" s="29" t="n">
        <f aca="false">ROUND($M$9*E186*F186,2)</f>
        <v>82605.99</v>
      </c>
      <c r="H186" s="29" t="n">
        <f aca="false">ROUND($M$9*E186*F186*$H$13,2)</f>
        <v>57824.19</v>
      </c>
      <c r="I186" s="29" t="n">
        <f aca="false">ROUND($M$9*E186*F186*$I$13,2)</f>
        <v>66084.79</v>
      </c>
      <c r="J186" s="29" t="n">
        <f aca="false">ROUND($M$9*E186*F186*$J$13,2)</f>
        <v>82605.99</v>
      </c>
      <c r="K186" s="29" t="n">
        <f aca="false">ROUND($M$9*E186*F186*$K$13,2)</f>
        <v>99127.19</v>
      </c>
      <c r="L186" s="29" t="n">
        <f aca="false">ROUND($M$9*E186*F186*$L$13,2)</f>
        <v>90866.59</v>
      </c>
      <c r="M186" s="29" t="n">
        <f aca="false">ROUND($M$9*E186*F186*$M$13,2)</f>
        <v>107387.79</v>
      </c>
      <c r="N186" s="29" t="n">
        <f aca="false">ROUND($M$9*E186*F186*$N$13,2)</f>
        <v>115648.39</v>
      </c>
    </row>
    <row r="187" customFormat="false" ht="30" hidden="false" customHeight="false" outlineLevel="0" collapsed="false">
      <c r="A187" s="25" t="n">
        <v>155</v>
      </c>
      <c r="B187" s="25" t="s">
        <v>370</v>
      </c>
      <c r="C187" s="26" t="s">
        <v>371</v>
      </c>
      <c r="D187" s="27" t="n">
        <v>10.8</v>
      </c>
      <c r="E187" s="25" t="n">
        <v>4.42</v>
      </c>
      <c r="F187" s="28" t="n">
        <v>1</v>
      </c>
      <c r="G187" s="29" t="n">
        <f aca="false">ROUND($M$9*E187*F187,2)</f>
        <v>106139.1</v>
      </c>
      <c r="H187" s="29" t="n">
        <f aca="false">ROUND($M$9*E187*F187*$H$13,2)</f>
        <v>74297.37</v>
      </c>
      <c r="I187" s="29" t="n">
        <f aca="false">ROUND($M$9*E187*F187*$I$13,2)</f>
        <v>84911.28</v>
      </c>
      <c r="J187" s="29" t="n">
        <f aca="false">ROUND($M$9*E187*F187*$J$13,2)</f>
        <v>106139.1</v>
      </c>
      <c r="K187" s="29" t="n">
        <f aca="false">ROUND($M$9*E187*F187*$K$13,2)</f>
        <v>127366.91</v>
      </c>
      <c r="L187" s="29" t="n">
        <f aca="false">ROUND($M$9*E187*F187*$L$13,2)</f>
        <v>116753</v>
      </c>
      <c r="M187" s="29" t="n">
        <f aca="false">ROUND($M$9*E187*F187*$M$13,2)</f>
        <v>137980.82</v>
      </c>
      <c r="N187" s="29" t="n">
        <f aca="false">ROUND($M$9*E187*F187*$N$13,2)</f>
        <v>148594.73</v>
      </c>
    </row>
    <row r="188" customFormat="false" ht="30" hidden="false" customHeight="false" outlineLevel="0" collapsed="false">
      <c r="A188" s="25" t="n">
        <v>156</v>
      </c>
      <c r="B188" s="25" t="s">
        <v>372</v>
      </c>
      <c r="C188" s="26" t="s">
        <v>373</v>
      </c>
      <c r="D188" s="27" t="n">
        <v>10.8</v>
      </c>
      <c r="E188" s="25" t="n">
        <v>5.39</v>
      </c>
      <c r="F188" s="28" t="n">
        <v>1</v>
      </c>
      <c r="G188" s="29" t="n">
        <f aca="false">ROUND($M$9*E188*F188,2)</f>
        <v>129432.06</v>
      </c>
      <c r="H188" s="29" t="n">
        <f aca="false">ROUND($M$9*E188*F188*$H$13,2)</f>
        <v>90602.45</v>
      </c>
      <c r="I188" s="29" t="n">
        <f aca="false">ROUND($M$9*E188*F188*$I$13,2)</f>
        <v>103545.65</v>
      </c>
      <c r="J188" s="29" t="n">
        <f aca="false">ROUND($M$9*E188*F188*$J$13,2)</f>
        <v>129432.06</v>
      </c>
      <c r="K188" s="29" t="n">
        <f aca="false">ROUND($M$9*E188*F188*$K$13,2)</f>
        <v>155318.48</v>
      </c>
      <c r="L188" s="29" t="n">
        <f aca="false">ROUND($M$9*E188*F188*$L$13,2)</f>
        <v>142375.27</v>
      </c>
      <c r="M188" s="29" t="n">
        <f aca="false">ROUND($M$9*E188*F188*$M$13,2)</f>
        <v>168261.68</v>
      </c>
      <c r="N188" s="29" t="n">
        <f aca="false">ROUND($M$9*E188*F188*$N$13,2)</f>
        <v>181204.89</v>
      </c>
    </row>
    <row r="189" customFormat="false" ht="30" hidden="false" customHeight="false" outlineLevel="0" collapsed="false">
      <c r="A189" s="25" t="n">
        <v>157</v>
      </c>
      <c r="B189" s="25" t="s">
        <v>374</v>
      </c>
      <c r="C189" s="26" t="s">
        <v>375</v>
      </c>
      <c r="D189" s="27" t="n">
        <v>10.8</v>
      </c>
      <c r="E189" s="25" t="n">
        <v>8.65</v>
      </c>
      <c r="F189" s="28" t="n">
        <v>1</v>
      </c>
      <c r="G189" s="29" t="n">
        <f aca="false">ROUND($M$9*E189*F189,2)</f>
        <v>207715.65</v>
      </c>
      <c r="H189" s="29" t="n">
        <f aca="false">ROUND($M$9*E189*F189*$H$13,2)</f>
        <v>145400.96</v>
      </c>
      <c r="I189" s="29" t="n">
        <f aca="false">ROUND($M$9*E189*F189*$I$13,2)</f>
        <v>166172.52</v>
      </c>
      <c r="J189" s="29" t="n">
        <f aca="false">ROUND($M$9*E189*F189*$J$13,2)</f>
        <v>207715.65</v>
      </c>
      <c r="K189" s="29" t="n">
        <f aca="false">ROUND($M$9*E189*F189*$K$13,2)</f>
        <v>249258.78</v>
      </c>
      <c r="L189" s="29" t="n">
        <f aca="false">ROUND($M$9*E189*F189*$L$13,2)</f>
        <v>228487.22</v>
      </c>
      <c r="M189" s="29" t="n">
        <f aca="false">ROUND($M$9*E189*F189*$M$13,2)</f>
        <v>270030.35</v>
      </c>
      <c r="N189" s="29" t="n">
        <f aca="false">ROUND($M$9*E189*F189*$N$13,2)</f>
        <v>290801.91</v>
      </c>
    </row>
    <row r="190" customFormat="false" ht="30" hidden="false" customHeight="false" outlineLevel="0" collapsed="false">
      <c r="A190" s="25" t="n">
        <v>158</v>
      </c>
      <c r="B190" s="25" t="s">
        <v>376</v>
      </c>
      <c r="C190" s="26" t="s">
        <v>377</v>
      </c>
      <c r="D190" s="27" t="n">
        <v>10.8</v>
      </c>
      <c r="E190" s="25" t="n">
        <v>14.64</v>
      </c>
      <c r="F190" s="28" t="n">
        <v>1</v>
      </c>
      <c r="G190" s="29" t="n">
        <f aca="false">ROUND($M$9*E190*F190,2)</f>
        <v>351555.74</v>
      </c>
      <c r="H190" s="29" t="n">
        <f aca="false">ROUND($M$9*E190*F190*$H$13,2)</f>
        <v>246089.02</v>
      </c>
      <c r="I190" s="29" t="n">
        <f aca="false">ROUND($M$9*E190*F190*$I$13,2)</f>
        <v>281244.59</v>
      </c>
      <c r="J190" s="29" t="n">
        <f aca="false">ROUND($M$9*E190*F190*$J$13,2)</f>
        <v>351555.74</v>
      </c>
      <c r="K190" s="29" t="n">
        <f aca="false">ROUND($M$9*E190*F190*$K$13,2)</f>
        <v>421866.88</v>
      </c>
      <c r="L190" s="29" t="n">
        <f aca="false">ROUND($M$9*E190*F190*$L$13,2)</f>
        <v>386711.31</v>
      </c>
      <c r="M190" s="29" t="n">
        <f aca="false">ROUND($M$9*E190*F190*$M$13,2)</f>
        <v>457022.46</v>
      </c>
      <c r="N190" s="29" t="n">
        <f aca="false">ROUND($M$9*E190*F190*$N$13,2)</f>
        <v>492178.03</v>
      </c>
    </row>
    <row r="191" customFormat="false" ht="45" hidden="false" customHeight="false" outlineLevel="0" collapsed="false">
      <c r="A191" s="25" t="n">
        <v>159</v>
      </c>
      <c r="B191" s="25" t="s">
        <v>378</v>
      </c>
      <c r="C191" s="26" t="s">
        <v>379</v>
      </c>
      <c r="D191" s="27" t="n">
        <v>10.8</v>
      </c>
      <c r="E191" s="25" t="n">
        <v>3.02</v>
      </c>
      <c r="F191" s="28" t="n">
        <v>1</v>
      </c>
      <c r="G191" s="29" t="n">
        <f aca="false">ROUND($M$9*E191*F191,2)</f>
        <v>72520.38</v>
      </c>
      <c r="H191" s="29" t="n">
        <f aca="false">ROUND($M$9*E191*F191*$H$13,2)</f>
        <v>50764.26</v>
      </c>
      <c r="I191" s="29" t="n">
        <f aca="false">ROUND($M$9*E191*F191*$I$13,2)</f>
        <v>58016.3</v>
      </c>
      <c r="J191" s="29" t="n">
        <f aca="false">ROUND($M$9*E191*F191*$J$13,2)</f>
        <v>72520.38</v>
      </c>
      <c r="K191" s="29" t="n">
        <f aca="false">ROUND($M$9*E191*F191*$K$13,2)</f>
        <v>87024.45</v>
      </c>
      <c r="L191" s="29" t="n">
        <f aca="false">ROUND($M$9*E191*F191*$L$13,2)</f>
        <v>79772.42</v>
      </c>
      <c r="M191" s="29" t="n">
        <f aca="false">ROUND($M$9*E191*F191*$M$13,2)</f>
        <v>94276.49</v>
      </c>
      <c r="N191" s="29" t="n">
        <f aca="false">ROUND($M$9*E191*F191*$N$13,2)</f>
        <v>101528.53</v>
      </c>
    </row>
    <row r="192" customFormat="false" ht="45" hidden="false" customHeight="false" outlineLevel="0" collapsed="false">
      <c r="A192" s="25" t="n">
        <v>160</v>
      </c>
      <c r="B192" s="25" t="s">
        <v>380</v>
      </c>
      <c r="C192" s="26" t="s">
        <v>381</v>
      </c>
      <c r="D192" s="27" t="n">
        <v>3</v>
      </c>
      <c r="E192" s="25" t="n">
        <v>1.42</v>
      </c>
      <c r="F192" s="28" t="n">
        <v>1</v>
      </c>
      <c r="G192" s="29" t="n">
        <f aca="false">ROUND($M$9*E192*F192,2)</f>
        <v>34098.99</v>
      </c>
      <c r="H192" s="29" t="n">
        <f aca="false">ROUND($M$9*E192*F192*$H$13,2)</f>
        <v>23869.29</v>
      </c>
      <c r="I192" s="29" t="n">
        <f aca="false">ROUND($M$9*E192*F192*$I$13,2)</f>
        <v>27279.19</v>
      </c>
      <c r="J192" s="29" t="n">
        <f aca="false">ROUND($M$9*E192*F192*$J$13,2)</f>
        <v>34098.99</v>
      </c>
      <c r="K192" s="29" t="n">
        <f aca="false">ROUND($M$9*E192*F192*$K$13,2)</f>
        <v>40918.78</v>
      </c>
      <c r="L192" s="29" t="n">
        <f aca="false">ROUND($M$9*E192*F192*$L$13,2)</f>
        <v>37508.88</v>
      </c>
      <c r="M192" s="29" t="n">
        <f aca="false">ROUND($M$9*E192*F192*$M$13,2)</f>
        <v>44328.68</v>
      </c>
      <c r="N192" s="29" t="n">
        <f aca="false">ROUND($M$9*E192*F192*$N$13,2)</f>
        <v>47738.58</v>
      </c>
    </row>
    <row r="193" customFormat="false" ht="15" hidden="false" customHeight="false" outlineLevel="0" collapsed="false">
      <c r="A193" s="25" t="n">
        <v>161</v>
      </c>
      <c r="B193" s="25" t="s">
        <v>382</v>
      </c>
      <c r="C193" s="26" t="s">
        <v>383</v>
      </c>
      <c r="D193" s="27" t="n">
        <v>14</v>
      </c>
      <c r="E193" s="25" t="n">
        <v>1.04</v>
      </c>
      <c r="F193" s="28" t="n">
        <v>1</v>
      </c>
      <c r="G193" s="29" t="n">
        <f aca="false">ROUND($M$9*E193*F193,2)</f>
        <v>24973.9</v>
      </c>
      <c r="H193" s="29" t="n">
        <f aca="false">ROUND($M$9*E193*F193*$H$13,2)</f>
        <v>17481.73</v>
      </c>
      <c r="I193" s="29" t="n">
        <f aca="false">ROUND($M$9*E193*F193*$I$13,2)</f>
        <v>19979.12</v>
      </c>
      <c r="J193" s="29" t="n">
        <f aca="false">ROUND($M$9*E193*F193*$J$13,2)</f>
        <v>24973.9</v>
      </c>
      <c r="K193" s="29" t="n">
        <f aca="false">ROUND($M$9*E193*F193*$K$13,2)</f>
        <v>29968.69</v>
      </c>
      <c r="L193" s="29" t="n">
        <f aca="false">ROUND($M$9*E193*F193*$L$13,2)</f>
        <v>27471.3</v>
      </c>
      <c r="M193" s="29" t="n">
        <f aca="false">ROUND($M$9*E193*F193*$M$13,2)</f>
        <v>32466.08</v>
      </c>
      <c r="N193" s="29" t="n">
        <f aca="false">ROUND($M$9*E193*F193*$N$13,2)</f>
        <v>34963.47</v>
      </c>
    </row>
    <row r="194" s="30" customFormat="true" ht="15" hidden="false" customHeight="false" outlineLevel="0" collapsed="false">
      <c r="A194" s="25" t="n">
        <v>162</v>
      </c>
      <c r="B194" s="25" t="s">
        <v>384</v>
      </c>
      <c r="C194" s="26" t="s">
        <v>385</v>
      </c>
      <c r="D194" s="27" t="n">
        <v>14</v>
      </c>
      <c r="E194" s="25" t="n">
        <v>1.49</v>
      </c>
      <c r="F194" s="28" t="n">
        <v>1</v>
      </c>
      <c r="G194" s="29" t="n">
        <f aca="false">ROUND($M$9*E194*F194,2)</f>
        <v>35779.92</v>
      </c>
      <c r="H194" s="29" t="n">
        <f aca="false">ROUND($M$9*E194*F194*$H$13,2)</f>
        <v>25045.94</v>
      </c>
      <c r="I194" s="29" t="n">
        <f aca="false">ROUND($M$9*E194*F194*$I$13,2)</f>
        <v>28623.94</v>
      </c>
      <c r="J194" s="29" t="n">
        <f aca="false">ROUND($M$9*E194*F194*$J$13,2)</f>
        <v>35779.92</v>
      </c>
      <c r="K194" s="29" t="n">
        <f aca="false">ROUND($M$9*E194*F194*$K$13,2)</f>
        <v>42935.91</v>
      </c>
      <c r="L194" s="29" t="n">
        <f aca="false">ROUND($M$9*E194*F194*$L$13,2)</f>
        <v>39357.91</v>
      </c>
      <c r="M194" s="29" t="n">
        <f aca="false">ROUND($M$9*E194*F194*$M$13,2)</f>
        <v>46513.9</v>
      </c>
      <c r="N194" s="29" t="n">
        <f aca="false">ROUND($M$9*E194*F194*$N$13,2)</f>
        <v>50091.89</v>
      </c>
    </row>
    <row r="195" customFormat="false" ht="15" hidden="false" customHeight="false" outlineLevel="0" collapsed="false">
      <c r="A195" s="25" t="n">
        <v>163</v>
      </c>
      <c r="B195" s="25" t="s">
        <v>386</v>
      </c>
      <c r="C195" s="26" t="s">
        <v>387</v>
      </c>
      <c r="D195" s="27" t="n">
        <v>14</v>
      </c>
      <c r="E195" s="25" t="n">
        <v>4.15</v>
      </c>
      <c r="F195" s="28" t="n">
        <v>1</v>
      </c>
      <c r="G195" s="29" t="n">
        <f aca="false">ROUND($M$9*E195*F195,2)</f>
        <v>99655.49</v>
      </c>
      <c r="H195" s="29" t="n">
        <f aca="false">ROUND($M$9*E195*F195*$H$13,2)</f>
        <v>69758.84</v>
      </c>
      <c r="I195" s="29" t="n">
        <f aca="false">ROUND($M$9*E195*F195*$I$13,2)</f>
        <v>79724.39</v>
      </c>
      <c r="J195" s="29" t="n">
        <f aca="false">ROUND($M$9*E195*F195*$J$13,2)</f>
        <v>99655.49</v>
      </c>
      <c r="K195" s="29" t="n">
        <f aca="false">ROUND($M$9*E195*F195*$K$13,2)</f>
        <v>119586.58</v>
      </c>
      <c r="L195" s="29" t="n">
        <f aca="false">ROUND($M$9*E195*F195*$L$13,2)</f>
        <v>109621.03</v>
      </c>
      <c r="M195" s="29" t="n">
        <f aca="false">ROUND($M$9*E195*F195*$M$13,2)</f>
        <v>129552.13</v>
      </c>
      <c r="N195" s="29" t="n">
        <f aca="false">ROUND($M$9*E195*F195*$N$13,2)</f>
        <v>139517.68</v>
      </c>
    </row>
    <row r="196" customFormat="false" ht="15" hidden="false" customHeight="false" outlineLevel="0" collapsed="false">
      <c r="A196" s="25" t="n">
        <v>164</v>
      </c>
      <c r="B196" s="25" t="s">
        <v>388</v>
      </c>
      <c r="C196" s="26" t="s">
        <v>389</v>
      </c>
      <c r="D196" s="27" t="n">
        <v>21</v>
      </c>
      <c r="E196" s="25" t="n">
        <v>4.32</v>
      </c>
      <c r="F196" s="28" t="n">
        <v>1</v>
      </c>
      <c r="G196" s="29" t="n">
        <f aca="false">ROUND($M$9*E196*F196,2)</f>
        <v>103737.76</v>
      </c>
      <c r="H196" s="29" t="n">
        <f aca="false">ROUND($M$9*E196*F196*$H$13,2)</f>
        <v>72616.43</v>
      </c>
      <c r="I196" s="29" t="n">
        <f aca="false">ROUND($M$9*E196*F196*$I$13,2)</f>
        <v>82990.21</v>
      </c>
      <c r="J196" s="29" t="n">
        <f aca="false">ROUND($M$9*E196*F196*$J$13,2)</f>
        <v>103737.76</v>
      </c>
      <c r="K196" s="29" t="n">
        <f aca="false">ROUND($M$9*E196*F196*$K$13,2)</f>
        <v>124485.31</v>
      </c>
      <c r="L196" s="29" t="n">
        <f aca="false">ROUND($M$9*E196*F196*$L$13,2)</f>
        <v>114111.53</v>
      </c>
      <c r="M196" s="29" t="n">
        <f aca="false">ROUND($M$9*E196*F196*$M$13,2)</f>
        <v>134859.09</v>
      </c>
      <c r="N196" s="29" t="n">
        <f aca="false">ROUND($M$9*E196*F196*$N$13,2)</f>
        <v>145232.86</v>
      </c>
    </row>
    <row r="197" customFormat="false" ht="15" hidden="false" customHeight="false" outlineLevel="0" collapsed="false">
      <c r="A197" s="25" t="n">
        <v>165</v>
      </c>
      <c r="B197" s="25" t="s">
        <v>390</v>
      </c>
      <c r="C197" s="26" t="s">
        <v>391</v>
      </c>
      <c r="D197" s="27" t="n">
        <v>21</v>
      </c>
      <c r="E197" s="25" t="n">
        <v>4.68</v>
      </c>
      <c r="F197" s="28" t="n">
        <v>1</v>
      </c>
      <c r="G197" s="29" t="n">
        <f aca="false">ROUND($M$9*E197*F197,2)</f>
        <v>112382.57</v>
      </c>
      <c r="H197" s="29" t="n">
        <f aca="false">ROUND($M$9*E197*F197*$H$13,2)</f>
        <v>78667.8</v>
      </c>
      <c r="I197" s="29" t="n">
        <f aca="false">ROUND($M$9*E197*F197*$I$13,2)</f>
        <v>89906.06</v>
      </c>
      <c r="J197" s="29" t="n">
        <f aca="false">ROUND($M$9*E197*F197*$J$13,2)</f>
        <v>112382.57</v>
      </c>
      <c r="K197" s="29" t="n">
        <f aca="false">ROUND($M$9*E197*F197*$K$13,2)</f>
        <v>134859.09</v>
      </c>
      <c r="L197" s="29" t="n">
        <f aca="false">ROUND($M$9*E197*F197*$L$13,2)</f>
        <v>123620.83</v>
      </c>
      <c r="M197" s="29" t="n">
        <f aca="false">ROUND($M$9*E197*F197*$M$13,2)</f>
        <v>146097.34</v>
      </c>
      <c r="N197" s="29" t="n">
        <f aca="false">ROUND($M$9*E197*F197*$N$13,2)</f>
        <v>157335.6</v>
      </c>
    </row>
    <row r="198" customFormat="false" ht="15" hidden="false" customHeight="false" outlineLevel="0" collapsed="false">
      <c r="A198" s="25" t="n">
        <v>166</v>
      </c>
      <c r="B198" s="25" t="s">
        <v>392</v>
      </c>
      <c r="C198" s="26" t="s">
        <v>393</v>
      </c>
      <c r="D198" s="27" t="n">
        <v>21</v>
      </c>
      <c r="E198" s="25" t="n">
        <v>7.47</v>
      </c>
      <c r="F198" s="28" t="n">
        <v>1</v>
      </c>
      <c r="G198" s="29" t="n">
        <f aca="false">ROUND($M$9*E198*F198,2)</f>
        <v>179379.87</v>
      </c>
      <c r="H198" s="29" t="n">
        <f aca="false">ROUND($M$9*E198*F198*$H$13,2)</f>
        <v>125565.91</v>
      </c>
      <c r="I198" s="29" t="n">
        <f aca="false">ROUND($M$9*E198*F198*$I$13,2)</f>
        <v>143503.9</v>
      </c>
      <c r="J198" s="29" t="n">
        <f aca="false">ROUND($M$9*E198*F198*$J$13,2)</f>
        <v>179379.87</v>
      </c>
      <c r="K198" s="29" t="n">
        <f aca="false">ROUND($M$9*E198*F198*$K$13,2)</f>
        <v>215255.85</v>
      </c>
      <c r="L198" s="29" t="n">
        <f aca="false">ROUND($M$9*E198*F198*$L$13,2)</f>
        <v>197317.86</v>
      </c>
      <c r="M198" s="29" t="n">
        <f aca="false">ROUND($M$9*E198*F198*$M$13,2)</f>
        <v>233193.84</v>
      </c>
      <c r="N198" s="29" t="n">
        <f aca="false">ROUND($M$9*E198*F198*$N$13,2)</f>
        <v>251131.82</v>
      </c>
    </row>
    <row r="199" customFormat="false" ht="15" hidden="false" customHeight="false" outlineLevel="0" collapsed="false">
      <c r="A199" s="25" t="n">
        <v>167</v>
      </c>
      <c r="B199" s="25" t="s">
        <v>394</v>
      </c>
      <c r="C199" s="26" t="s">
        <v>395</v>
      </c>
      <c r="D199" s="27" t="n">
        <v>21</v>
      </c>
      <c r="E199" s="25" t="n">
        <v>8.71</v>
      </c>
      <c r="F199" s="28" t="n">
        <v>1</v>
      </c>
      <c r="G199" s="29" t="n">
        <f aca="false">ROUND($M$9*E199*F199,2)</f>
        <v>209156.45</v>
      </c>
      <c r="H199" s="29" t="n">
        <f aca="false">ROUND($M$9*E199*F199*$H$13,2)</f>
        <v>146409.52</v>
      </c>
      <c r="I199" s="29" t="n">
        <f aca="false">ROUND($M$9*E199*F199*$I$13,2)</f>
        <v>167325.16</v>
      </c>
      <c r="J199" s="29" t="n">
        <f aca="false">ROUND($M$9*E199*F199*$J$13,2)</f>
        <v>209156.45</v>
      </c>
      <c r="K199" s="29" t="n">
        <f aca="false">ROUND($M$9*E199*F199*$K$13,2)</f>
        <v>250987.74</v>
      </c>
      <c r="L199" s="29" t="n">
        <f aca="false">ROUND($M$9*E199*F199*$L$13,2)</f>
        <v>230072.1</v>
      </c>
      <c r="M199" s="29" t="n">
        <f aca="false">ROUND($M$9*E199*F199*$M$13,2)</f>
        <v>271903.39</v>
      </c>
      <c r="N199" s="29" t="n">
        <f aca="false">ROUND($M$9*E199*F199*$N$13,2)</f>
        <v>292819.03</v>
      </c>
    </row>
    <row r="200" customFormat="false" ht="15" hidden="false" customHeight="false" outlineLevel="0" collapsed="false">
      <c r="A200" s="25" t="n">
        <v>168</v>
      </c>
      <c r="B200" s="25" t="s">
        <v>396</v>
      </c>
      <c r="C200" s="26" t="s">
        <v>397</v>
      </c>
      <c r="D200" s="27" t="n">
        <v>21</v>
      </c>
      <c r="E200" s="25" t="n">
        <v>9.42</v>
      </c>
      <c r="F200" s="28" t="n">
        <v>1</v>
      </c>
      <c r="G200" s="29" t="n">
        <f aca="false">ROUND($M$9*E200*F200,2)</f>
        <v>226205.95</v>
      </c>
      <c r="H200" s="29" t="n">
        <f aca="false">ROUND($M$9*E200*F200*$H$13,2)</f>
        <v>158344.16</v>
      </c>
      <c r="I200" s="29" t="n">
        <f aca="false">ROUND($M$9*E200*F200*$I$13,2)</f>
        <v>180964.76</v>
      </c>
      <c r="J200" s="29" t="n">
        <f aca="false">ROUND($M$9*E200*F200*$J$13,2)</f>
        <v>226205.95</v>
      </c>
      <c r="K200" s="29" t="n">
        <f aca="false">ROUND($M$9*E200*F200*$K$13,2)</f>
        <v>271447.13</v>
      </c>
      <c r="L200" s="29" t="n">
        <f aca="false">ROUND($M$9*E200*F200*$L$13,2)</f>
        <v>248826.54</v>
      </c>
      <c r="M200" s="29" t="n">
        <f aca="false">ROUND($M$9*E200*F200*$M$13,2)</f>
        <v>294067.73</v>
      </c>
      <c r="N200" s="29" t="n">
        <f aca="false">ROUND($M$9*E200*F200*$N$13,2)</f>
        <v>316688.32</v>
      </c>
    </row>
    <row r="201" customFormat="false" ht="15" hidden="false" customHeight="false" outlineLevel="0" collapsed="false">
      <c r="A201" s="25" t="n">
        <v>169</v>
      </c>
      <c r="B201" s="25" t="s">
        <v>398</v>
      </c>
      <c r="C201" s="26" t="s">
        <v>399</v>
      </c>
      <c r="D201" s="27" t="n">
        <v>21</v>
      </c>
      <c r="E201" s="25" t="n">
        <v>12.87</v>
      </c>
      <c r="F201" s="28" t="n">
        <v>1</v>
      </c>
      <c r="G201" s="29" t="n">
        <f aca="false">ROUND($M$9*E201*F201,2)</f>
        <v>309052.07</v>
      </c>
      <c r="H201" s="29" t="n">
        <f aca="false">ROUND($M$9*E201*F201*$H$13,2)</f>
        <v>216336.45</v>
      </c>
      <c r="I201" s="29" t="n">
        <f aca="false">ROUND($M$9*E201*F201*$I$13,2)</f>
        <v>247241.66</v>
      </c>
      <c r="J201" s="29" t="n">
        <f aca="false">ROUND($M$9*E201*F201*$J$13,2)</f>
        <v>309052.07</v>
      </c>
      <c r="K201" s="29" t="n">
        <f aca="false">ROUND($M$9*E201*F201*$K$13,2)</f>
        <v>370862.49</v>
      </c>
      <c r="L201" s="29" t="n">
        <f aca="false">ROUND($M$9*E201*F201*$L$13,2)</f>
        <v>339957.28</v>
      </c>
      <c r="M201" s="29" t="n">
        <f aca="false">ROUND($M$9*E201*F201*$M$13,2)</f>
        <v>401767.69</v>
      </c>
      <c r="N201" s="29" t="n">
        <f aca="false">ROUND($M$9*E201*F201*$N$13,2)</f>
        <v>432672.9</v>
      </c>
    </row>
    <row r="202" customFormat="false" ht="15" hidden="false" customHeight="false" outlineLevel="0" collapsed="false">
      <c r="A202" s="25" t="n">
        <v>170</v>
      </c>
      <c r="B202" s="25" t="s">
        <v>400</v>
      </c>
      <c r="C202" s="26" t="s">
        <v>401</v>
      </c>
      <c r="D202" s="27" t="n">
        <v>21</v>
      </c>
      <c r="E202" s="25" t="n">
        <v>19.73</v>
      </c>
      <c r="F202" s="28" t="n">
        <v>1</v>
      </c>
      <c r="G202" s="29" t="n">
        <f aca="false">ROUND($M$9*E202*F202,2)</f>
        <v>473783.79</v>
      </c>
      <c r="H202" s="29" t="n">
        <f aca="false">ROUND($M$9*E202*F202*$H$13,2)</f>
        <v>331648.65</v>
      </c>
      <c r="I202" s="29" t="n">
        <f aca="false">ROUND($M$9*E202*F202*$I$13,2)</f>
        <v>379027.03</v>
      </c>
      <c r="J202" s="29" t="n">
        <f aca="false">ROUND($M$9*E202*F202*$J$13,2)</f>
        <v>473783.79</v>
      </c>
      <c r="K202" s="29" t="n">
        <f aca="false">ROUND($M$9*E202*F202*$K$13,2)</f>
        <v>568540.55</v>
      </c>
      <c r="L202" s="29" t="n">
        <f aca="false">ROUND($M$9*E202*F202*$L$13,2)</f>
        <v>521162.17</v>
      </c>
      <c r="M202" s="29" t="n">
        <f aca="false">ROUND($M$9*E202*F202*$M$13,2)</f>
        <v>615918.93</v>
      </c>
      <c r="N202" s="29" t="n">
        <f aca="false">ROUND($M$9*E202*F202*$N$13,2)</f>
        <v>663297.31</v>
      </c>
    </row>
    <row r="203" customFormat="false" ht="15" hidden="false" customHeight="false" outlineLevel="0" collapsed="false">
      <c r="A203" s="25" t="n">
        <v>171</v>
      </c>
      <c r="B203" s="25" t="s">
        <v>402</v>
      </c>
      <c r="C203" s="26" t="s">
        <v>403</v>
      </c>
      <c r="D203" s="27" t="n">
        <v>21</v>
      </c>
      <c r="E203" s="25" t="n">
        <v>3.85</v>
      </c>
      <c r="F203" s="28" t="n">
        <v>1</v>
      </c>
      <c r="G203" s="29" t="n">
        <f aca="false">ROUND($M$9*E203*F203,2)</f>
        <v>92451.47</v>
      </c>
      <c r="H203" s="29" t="n">
        <f aca="false">ROUND($M$9*E203*F203*$H$13,2)</f>
        <v>64716.03</v>
      </c>
      <c r="I203" s="29" t="n">
        <f aca="false">ROUND($M$9*E203*F203*$I$13,2)</f>
        <v>73961.18</v>
      </c>
      <c r="J203" s="29" t="n">
        <f aca="false">ROUND($M$9*E203*F203*$J$13,2)</f>
        <v>92451.47</v>
      </c>
      <c r="K203" s="29" t="n">
        <f aca="false">ROUND($M$9*E203*F203*$K$13,2)</f>
        <v>110941.77</v>
      </c>
      <c r="L203" s="29" t="n">
        <f aca="false">ROUND($M$9*E203*F203*$L$13,2)</f>
        <v>101696.62</v>
      </c>
      <c r="M203" s="29" t="n">
        <f aca="false">ROUND($M$9*E203*F203*$M$13,2)</f>
        <v>120186.92</v>
      </c>
      <c r="N203" s="29" t="n">
        <f aca="false">ROUND($M$9*E203*F203*$N$13,2)</f>
        <v>129432.06</v>
      </c>
    </row>
    <row r="204" s="33" customFormat="true" ht="15" hidden="false" customHeight="false" outlineLevel="0" collapsed="false">
      <c r="A204" s="25" t="n">
        <v>172</v>
      </c>
      <c r="B204" s="25" t="s">
        <v>404</v>
      </c>
      <c r="C204" s="26" t="s">
        <v>405</v>
      </c>
      <c r="D204" s="27" t="n">
        <v>21</v>
      </c>
      <c r="E204" s="25" t="n">
        <v>9.47</v>
      </c>
      <c r="F204" s="28" t="n">
        <v>1</v>
      </c>
      <c r="G204" s="29" t="n">
        <f aca="false">ROUND($M$9*E204*F204,2)</f>
        <v>227406.61</v>
      </c>
      <c r="H204" s="29" t="n">
        <f aca="false">ROUND($M$9*E204*F204*$H$13,2)</f>
        <v>159184.63</v>
      </c>
      <c r="I204" s="29" t="n">
        <f aca="false">ROUND($M$9*E204*F204*$I$13,2)</f>
        <v>181925.29</v>
      </c>
      <c r="J204" s="29" t="n">
        <f aca="false">ROUND($M$9*E204*F204*$J$13,2)</f>
        <v>227406.61</v>
      </c>
      <c r="K204" s="29" t="n">
        <f aca="false">ROUND($M$9*E204*F204*$K$13,2)</f>
        <v>272887.94</v>
      </c>
      <c r="L204" s="29" t="n">
        <f aca="false">ROUND($M$9*E204*F204*$L$13,2)</f>
        <v>250147.28</v>
      </c>
      <c r="M204" s="29" t="n">
        <f aca="false">ROUND($M$9*E204*F204*$M$13,2)</f>
        <v>295628.6</v>
      </c>
      <c r="N204" s="29" t="n">
        <f aca="false">ROUND($M$9*E204*F204*$N$13,2)</f>
        <v>318369.26</v>
      </c>
    </row>
    <row r="205" s="30" customFormat="true" ht="15" hidden="false" customHeight="false" outlineLevel="0" collapsed="false">
      <c r="A205" s="25" t="n">
        <v>173</v>
      </c>
      <c r="B205" s="25" t="s">
        <v>406</v>
      </c>
      <c r="C205" s="26" t="s">
        <v>407</v>
      </c>
      <c r="D205" s="27" t="n">
        <v>21</v>
      </c>
      <c r="E205" s="25" t="n">
        <v>10.95</v>
      </c>
      <c r="F205" s="28" t="n">
        <v>1</v>
      </c>
      <c r="G205" s="29" t="n">
        <f aca="false">ROUND($M$9*E205*F205,2)</f>
        <v>262946.4</v>
      </c>
      <c r="H205" s="29" t="n">
        <f aca="false">ROUND($M$9*E205*F205*$H$13,2)</f>
        <v>184062.48</v>
      </c>
      <c r="I205" s="29" t="n">
        <f aca="false">ROUND($M$9*E205*F205*$I$13,2)</f>
        <v>210357.12</v>
      </c>
      <c r="J205" s="29" t="n">
        <f aca="false">ROUND($M$9*E205*F205*$J$13,2)</f>
        <v>262946.4</v>
      </c>
      <c r="K205" s="29" t="n">
        <f aca="false">ROUND($M$9*E205*F205*$K$13,2)</f>
        <v>315535.68</v>
      </c>
      <c r="L205" s="29" t="n">
        <f aca="false">ROUND($M$9*E205*F205*$L$13,2)</f>
        <v>289241.04</v>
      </c>
      <c r="M205" s="29" t="n">
        <f aca="false">ROUND($M$9*E205*F205*$M$13,2)</f>
        <v>341830.32</v>
      </c>
      <c r="N205" s="29" t="n">
        <f aca="false">ROUND($M$9*E205*F205*$N$13,2)</f>
        <v>368124.96</v>
      </c>
    </row>
    <row r="206" customFormat="false" ht="15" hidden="false" customHeight="false" outlineLevel="0" collapsed="false">
      <c r="A206" s="25" t="n">
        <v>174</v>
      </c>
      <c r="B206" s="25" t="s">
        <v>408</v>
      </c>
      <c r="C206" s="26" t="s">
        <v>409</v>
      </c>
      <c r="D206" s="27" t="n">
        <v>21</v>
      </c>
      <c r="E206" s="25" t="n">
        <v>13.16</v>
      </c>
      <c r="F206" s="28" t="n">
        <v>1</v>
      </c>
      <c r="G206" s="29" t="n">
        <f aca="false">ROUND($M$9*E206*F206,2)</f>
        <v>316015.95</v>
      </c>
      <c r="H206" s="29" t="n">
        <f aca="false">ROUND($M$9*E206*F206*$H$13,2)</f>
        <v>221211.16</v>
      </c>
      <c r="I206" s="29" t="n">
        <f aca="false">ROUND($M$9*E206*F206*$I$13,2)</f>
        <v>252812.76</v>
      </c>
      <c r="J206" s="29" t="n">
        <f aca="false">ROUND($M$9*E206*F206*$J$13,2)</f>
        <v>316015.95</v>
      </c>
      <c r="K206" s="29" t="n">
        <f aca="false">ROUND($M$9*E206*F206*$K$13,2)</f>
        <v>379219.14</v>
      </c>
      <c r="L206" s="29" t="n">
        <f aca="false">ROUND($M$9*E206*F206*$L$13,2)</f>
        <v>347617.54</v>
      </c>
      <c r="M206" s="29" t="n">
        <f aca="false">ROUND($M$9*E206*F206*$M$13,2)</f>
        <v>410820.73</v>
      </c>
      <c r="N206" s="29" t="n">
        <f aca="false">ROUND($M$9*E206*F206*$N$13,2)</f>
        <v>442422.33</v>
      </c>
    </row>
    <row r="207" customFormat="false" ht="15" hidden="false" customHeight="false" outlineLevel="0" collapsed="false">
      <c r="A207" s="25" t="n">
        <v>175</v>
      </c>
      <c r="B207" s="25" t="s">
        <v>410</v>
      </c>
      <c r="C207" s="26" t="s">
        <v>411</v>
      </c>
      <c r="D207" s="27" t="n">
        <v>21</v>
      </c>
      <c r="E207" s="25" t="n">
        <v>14.63</v>
      </c>
      <c r="F207" s="28" t="n">
        <v>1</v>
      </c>
      <c r="G207" s="29" t="n">
        <f aca="false">ROUND($M$9*E207*F207,2)</f>
        <v>351315.6</v>
      </c>
      <c r="H207" s="29" t="n">
        <f aca="false">ROUND($M$9*E207*F207*$H$13,2)</f>
        <v>245920.92</v>
      </c>
      <c r="I207" s="29" t="n">
        <f aca="false">ROUND($M$9*E207*F207*$I$13,2)</f>
        <v>281052.48</v>
      </c>
      <c r="J207" s="29" t="n">
        <f aca="false">ROUND($M$9*E207*F207*$J$13,2)</f>
        <v>351315.6</v>
      </c>
      <c r="K207" s="29" t="n">
        <f aca="false">ROUND($M$9*E207*F207*$K$13,2)</f>
        <v>421578.72</v>
      </c>
      <c r="L207" s="29" t="n">
        <f aca="false">ROUND($M$9*E207*F207*$L$13,2)</f>
        <v>386447.16</v>
      </c>
      <c r="M207" s="29" t="n">
        <f aca="false">ROUND($M$9*E207*F207*$M$13,2)</f>
        <v>456710.28</v>
      </c>
      <c r="N207" s="29" t="n">
        <f aca="false">ROUND($M$9*E207*F207*$N$13,2)</f>
        <v>491841.84</v>
      </c>
    </row>
    <row r="208" customFormat="false" ht="15" hidden="false" customHeight="false" outlineLevel="0" collapsed="false">
      <c r="A208" s="25" t="n">
        <v>176</v>
      </c>
      <c r="B208" s="25" t="s">
        <v>412</v>
      </c>
      <c r="C208" s="26" t="s">
        <v>413</v>
      </c>
      <c r="D208" s="27" t="n">
        <v>21</v>
      </c>
      <c r="E208" s="25" t="n">
        <v>19.17</v>
      </c>
      <c r="F208" s="28" t="n">
        <v>1</v>
      </c>
      <c r="G208" s="29" t="n">
        <f aca="false">ROUND($M$9*E208*F208,2)</f>
        <v>460336.3</v>
      </c>
      <c r="H208" s="29" t="n">
        <f aca="false">ROUND($M$9*E208*F208*$H$13,2)</f>
        <v>322235.41</v>
      </c>
      <c r="I208" s="29" t="n">
        <f aca="false">ROUND($M$9*E208*F208*$I$13,2)</f>
        <v>368269.04</v>
      </c>
      <c r="J208" s="29" t="n">
        <f aca="false">ROUND($M$9*E208*F208*$J$13,2)</f>
        <v>460336.3</v>
      </c>
      <c r="K208" s="29" t="n">
        <f aca="false">ROUND($M$9*E208*F208*$K$13,2)</f>
        <v>552403.56</v>
      </c>
      <c r="L208" s="29" t="n">
        <f aca="false">ROUND($M$9*E208*F208*$L$13,2)</f>
        <v>506369.93</v>
      </c>
      <c r="M208" s="29" t="n">
        <f aca="false">ROUND($M$9*E208*F208*$M$13,2)</f>
        <v>598437.19</v>
      </c>
      <c r="N208" s="29" t="n">
        <f aca="false">ROUND($M$9*E208*F208*$N$13,2)</f>
        <v>644470.82</v>
      </c>
    </row>
    <row r="209" customFormat="false" ht="15" hidden="false" customHeight="false" outlineLevel="0" collapsed="false">
      <c r="A209" s="25" t="n">
        <v>177</v>
      </c>
      <c r="B209" s="25" t="s">
        <v>414</v>
      </c>
      <c r="C209" s="26" t="s">
        <v>415</v>
      </c>
      <c r="D209" s="27" t="n">
        <v>21</v>
      </c>
      <c r="E209" s="25" t="n">
        <v>31.29</v>
      </c>
      <c r="F209" s="28" t="n">
        <v>1</v>
      </c>
      <c r="G209" s="29" t="n">
        <f aca="false">ROUND($M$9*E209*F209,2)</f>
        <v>751378.35</v>
      </c>
      <c r="H209" s="29" t="n">
        <f aca="false">ROUND($M$9*E209*F209*$H$13,2)</f>
        <v>525964.84</v>
      </c>
      <c r="I209" s="29" t="n">
        <f aca="false">ROUND($M$9*E209*F209*$I$13,2)</f>
        <v>601102.68</v>
      </c>
      <c r="J209" s="29" t="n">
        <f aca="false">ROUND($M$9*E209*F209*$J$13,2)</f>
        <v>751378.35</v>
      </c>
      <c r="K209" s="29" t="n">
        <f aca="false">ROUND($M$9*E209*F209*$K$13,2)</f>
        <v>901654.02</v>
      </c>
      <c r="L209" s="29" t="n">
        <f aca="false">ROUND($M$9*E209*F209*$L$13,2)</f>
        <v>826516.18</v>
      </c>
      <c r="M209" s="29" t="n">
        <f aca="false">ROUND($M$9*E209*F209*$M$13,2)</f>
        <v>976791.85</v>
      </c>
      <c r="N209" s="29" t="n">
        <f aca="false">ROUND($M$9*E209*F209*$N$13,2)</f>
        <v>1051929.69</v>
      </c>
    </row>
    <row r="210" customFormat="false" ht="15" hidden="false" customHeight="false" outlineLevel="0" collapsed="false">
      <c r="A210" s="19" t="n">
        <v>20</v>
      </c>
      <c r="B210" s="20" t="s">
        <v>416</v>
      </c>
      <c r="C210" s="21" t="s">
        <v>417</v>
      </c>
      <c r="D210" s="22"/>
      <c r="E210" s="20"/>
      <c r="F210" s="23"/>
      <c r="G210" s="24"/>
      <c r="H210" s="29"/>
      <c r="I210" s="29"/>
      <c r="J210" s="29"/>
      <c r="K210" s="29"/>
      <c r="L210" s="24"/>
      <c r="M210" s="24"/>
      <c r="N210" s="24"/>
    </row>
    <row r="211" customFormat="false" ht="30" hidden="false" customHeight="false" outlineLevel="0" collapsed="false">
      <c r="A211" s="25" t="n">
        <v>178</v>
      </c>
      <c r="B211" s="25" t="s">
        <v>418</v>
      </c>
      <c r="C211" s="26" t="s">
        <v>419</v>
      </c>
      <c r="D211" s="27" t="n">
        <v>9.8</v>
      </c>
      <c r="E211" s="25" t="n">
        <v>0.66</v>
      </c>
      <c r="F211" s="28" t="n">
        <v>1</v>
      </c>
      <c r="G211" s="29" t="n">
        <f aca="false">ROUND($M$9*E211*F211,2)</f>
        <v>15848.82</v>
      </c>
      <c r="H211" s="29" t="n">
        <f aca="false">ROUND($M$9*E211*F211*$H$13,2)</f>
        <v>11094.18</v>
      </c>
      <c r="I211" s="29" t="n">
        <f aca="false">ROUND($M$9*E211*F211*$I$13,2)</f>
        <v>12679.06</v>
      </c>
      <c r="J211" s="29" t="n">
        <f aca="false">ROUND($M$9*E211*F211*$J$13,2)</f>
        <v>15848.82</v>
      </c>
      <c r="K211" s="29" t="n">
        <f aca="false">ROUND($M$9*E211*F211*$K$13,2)</f>
        <v>19018.59</v>
      </c>
      <c r="L211" s="29" t="n">
        <f aca="false">ROUND($M$9*E211*F211*$L$13,2)</f>
        <v>17433.71</v>
      </c>
      <c r="M211" s="29" t="n">
        <f aca="false">ROUND($M$9*E211*F211*$M$13,2)</f>
        <v>20603.47</v>
      </c>
      <c r="N211" s="29" t="n">
        <f aca="false">ROUND($M$9*E211*F211*$N$13,2)</f>
        <v>22188.35</v>
      </c>
    </row>
    <row r="212" customFormat="false" ht="15" hidden="false" customHeight="false" outlineLevel="0" collapsed="false">
      <c r="A212" s="25" t="n">
        <v>179</v>
      </c>
      <c r="B212" s="25" t="s">
        <v>420</v>
      </c>
      <c r="C212" s="26" t="s">
        <v>421</v>
      </c>
      <c r="D212" s="27" t="n">
        <v>7.6</v>
      </c>
      <c r="E212" s="25" t="n">
        <v>0.47</v>
      </c>
      <c r="F212" s="28" t="n">
        <v>1</v>
      </c>
      <c r="G212" s="29" t="n">
        <f aca="false">ROUND($M$9*E212*F212,2)</f>
        <v>11286.28</v>
      </c>
      <c r="H212" s="29" t="n">
        <f aca="false">ROUND($M$9*E212*F212*$H$13,2)</f>
        <v>7900.4</v>
      </c>
      <c r="I212" s="29" t="n">
        <f aca="false">ROUND($M$9*E212*F212*$I$13,2)</f>
        <v>9029.03</v>
      </c>
      <c r="J212" s="29" t="n">
        <f aca="false">ROUND($M$9*E212*F212*$J$13,2)</f>
        <v>11286.28</v>
      </c>
      <c r="K212" s="29" t="n">
        <f aca="false">ROUND($M$9*E212*F212*$K$13,2)</f>
        <v>13543.54</v>
      </c>
      <c r="L212" s="29" t="n">
        <f aca="false">ROUND($M$9*E212*F212*$L$13,2)</f>
        <v>12414.91</v>
      </c>
      <c r="M212" s="29" t="n">
        <f aca="false">ROUND($M$9*E212*F212*$M$13,2)</f>
        <v>14672.17</v>
      </c>
      <c r="N212" s="29" t="n">
        <f aca="false">ROUND($M$9*E212*F212*$N$13,2)</f>
        <v>15800.8</v>
      </c>
    </row>
    <row r="213" customFormat="false" ht="15" hidden="false" customHeight="false" outlineLevel="0" collapsed="false">
      <c r="A213" s="25" t="n">
        <v>180</v>
      </c>
      <c r="B213" s="25" t="s">
        <v>422</v>
      </c>
      <c r="C213" s="26" t="s">
        <v>423</v>
      </c>
      <c r="D213" s="27" t="n">
        <v>7.5</v>
      </c>
      <c r="E213" s="25" t="n">
        <v>0.61</v>
      </c>
      <c r="F213" s="28" t="n">
        <v>1</v>
      </c>
      <c r="G213" s="29" t="n">
        <f aca="false">ROUND($M$9*E213*F213,2)</f>
        <v>14648.16</v>
      </c>
      <c r="H213" s="29" t="n">
        <f aca="false">ROUND($M$9*E213*F213*$H$13,2)</f>
        <v>10253.71</v>
      </c>
      <c r="I213" s="29" t="n">
        <f aca="false">ROUND($M$9*E213*F213*$I$13,2)</f>
        <v>11718.52</v>
      </c>
      <c r="J213" s="29" t="n">
        <f aca="false">ROUND($M$9*E213*F213*$J$13,2)</f>
        <v>14648.16</v>
      </c>
      <c r="K213" s="29" t="n">
        <f aca="false">ROUND($M$9*E213*F213*$K$13,2)</f>
        <v>17577.79</v>
      </c>
      <c r="L213" s="29" t="n">
        <f aca="false">ROUND($M$9*E213*F213*$L$13,2)</f>
        <v>16112.97</v>
      </c>
      <c r="M213" s="29" t="n">
        <f aca="false">ROUND($M$9*E213*F213*$M$13,2)</f>
        <v>19042.6</v>
      </c>
      <c r="N213" s="29" t="n">
        <f aca="false">ROUND($M$9*E213*F213*$N$13,2)</f>
        <v>20507.42</v>
      </c>
    </row>
    <row r="214" s="30" customFormat="true" ht="30" hidden="false" customHeight="false" outlineLevel="0" collapsed="false">
      <c r="A214" s="25" t="n">
        <v>181</v>
      </c>
      <c r="B214" s="25" t="s">
        <v>424</v>
      </c>
      <c r="C214" s="26" t="s">
        <v>425</v>
      </c>
      <c r="D214" s="27" t="n">
        <v>7.6</v>
      </c>
      <c r="E214" s="25" t="n">
        <v>0.71</v>
      </c>
      <c r="F214" s="28" t="n">
        <v>1</v>
      </c>
      <c r="G214" s="29" t="n">
        <f aca="false">ROUND($M$9*E214*F214,2)</f>
        <v>17049.49</v>
      </c>
      <c r="H214" s="29" t="n">
        <f aca="false">ROUND($M$9*E214*F214*$H$13,2)</f>
        <v>11934.64</v>
      </c>
      <c r="I214" s="29" t="n">
        <f aca="false">ROUND($M$9*E214*F214*$I$13,2)</f>
        <v>13639.59</v>
      </c>
      <c r="J214" s="29" t="n">
        <f aca="false">ROUND($M$9*E214*F214*$J$13,2)</f>
        <v>17049.49</v>
      </c>
      <c r="K214" s="29" t="n">
        <f aca="false">ROUND($M$9*E214*F214*$K$13,2)</f>
        <v>20459.39</v>
      </c>
      <c r="L214" s="29" t="n">
        <f aca="false">ROUND($M$9*E214*F214*$L$13,2)</f>
        <v>18754.44</v>
      </c>
      <c r="M214" s="29" t="n">
        <f aca="false">ROUND($M$9*E214*F214*$M$13,2)</f>
        <v>22164.34</v>
      </c>
      <c r="N214" s="29" t="n">
        <f aca="false">ROUND($M$9*E214*F214*$N$13,2)</f>
        <v>23869.29</v>
      </c>
    </row>
    <row r="215" customFormat="false" ht="30" hidden="false" customHeight="false" outlineLevel="0" collapsed="false">
      <c r="A215" s="25" t="n">
        <v>182</v>
      </c>
      <c r="B215" s="25" t="s">
        <v>426</v>
      </c>
      <c r="C215" s="26" t="s">
        <v>427</v>
      </c>
      <c r="D215" s="27" t="n">
        <v>6.5</v>
      </c>
      <c r="E215" s="25" t="n">
        <v>0.84</v>
      </c>
      <c r="F215" s="28" t="n">
        <v>1</v>
      </c>
      <c r="G215" s="29" t="n">
        <f aca="false">ROUND($M$9*E215*F215,2)</f>
        <v>20171.23</v>
      </c>
      <c r="H215" s="29" t="n">
        <f aca="false">ROUND($M$9*E215*F215*$H$13,2)</f>
        <v>14119.86</v>
      </c>
      <c r="I215" s="29" t="n">
        <f aca="false">ROUND($M$9*E215*F215*$I$13,2)</f>
        <v>16136.98</v>
      </c>
      <c r="J215" s="29" t="n">
        <f aca="false">ROUND($M$9*E215*F215*$J$13,2)</f>
        <v>20171.23</v>
      </c>
      <c r="K215" s="29" t="n">
        <f aca="false">ROUND($M$9*E215*F215*$K$13,2)</f>
        <v>24205.48</v>
      </c>
      <c r="L215" s="29" t="n">
        <f aca="false">ROUND($M$9*E215*F215*$L$13,2)</f>
        <v>22188.35</v>
      </c>
      <c r="M215" s="29" t="n">
        <f aca="false">ROUND($M$9*E215*F215*$M$13,2)</f>
        <v>26222.6</v>
      </c>
      <c r="N215" s="29" t="n">
        <f aca="false">ROUND($M$9*E215*F215*$N$13,2)</f>
        <v>28239.72</v>
      </c>
    </row>
    <row r="216" customFormat="false" ht="30" hidden="false" customHeight="false" outlineLevel="0" collapsed="false">
      <c r="A216" s="25" t="n">
        <v>183</v>
      </c>
      <c r="B216" s="25" t="s">
        <v>428</v>
      </c>
      <c r="C216" s="26" t="s">
        <v>429</v>
      </c>
      <c r="D216" s="27" t="n">
        <v>6.8</v>
      </c>
      <c r="E216" s="25" t="n">
        <v>0.91</v>
      </c>
      <c r="F216" s="28" t="n">
        <v>1</v>
      </c>
      <c r="G216" s="29" t="n">
        <f aca="false">ROUND($M$9*E216*F216,2)</f>
        <v>21852.17</v>
      </c>
      <c r="H216" s="29" t="n">
        <f aca="false">ROUND($M$9*E216*F216*$H$13,2)</f>
        <v>15296.52</v>
      </c>
      <c r="I216" s="29" t="n">
        <f aca="false">ROUND($M$9*E216*F216*$I$13,2)</f>
        <v>17481.73</v>
      </c>
      <c r="J216" s="29" t="n">
        <f aca="false">ROUND($M$9*E216*F216*$J$13,2)</f>
        <v>21852.17</v>
      </c>
      <c r="K216" s="29" t="n">
        <f aca="false">ROUND($M$9*E216*F216*$K$13,2)</f>
        <v>26222.6</v>
      </c>
      <c r="L216" s="29" t="n">
        <f aca="false">ROUND($M$9*E216*F216*$L$13,2)</f>
        <v>24037.38</v>
      </c>
      <c r="M216" s="29" t="n">
        <f aca="false">ROUND($M$9*E216*F216*$M$13,2)</f>
        <v>28407.82</v>
      </c>
      <c r="N216" s="29" t="n">
        <f aca="false">ROUND($M$9*E216*F216*$N$13,2)</f>
        <v>30593.03</v>
      </c>
    </row>
    <row r="217" customFormat="false" ht="30" hidden="false" customHeight="false" outlineLevel="0" collapsed="false">
      <c r="A217" s="25" t="n">
        <v>184</v>
      </c>
      <c r="B217" s="25" t="s">
        <v>430</v>
      </c>
      <c r="C217" s="26" t="s">
        <v>431</v>
      </c>
      <c r="D217" s="27" t="n">
        <v>7.3</v>
      </c>
      <c r="E217" s="25" t="n">
        <v>1.1</v>
      </c>
      <c r="F217" s="28" t="n">
        <v>1</v>
      </c>
      <c r="G217" s="29" t="n">
        <f aca="false">ROUND($M$9*E217*F217,2)</f>
        <v>26414.71</v>
      </c>
      <c r="H217" s="29" t="n">
        <f aca="false">ROUND($M$9*E217*F217*$H$13,2)</f>
        <v>18490.29</v>
      </c>
      <c r="I217" s="29" t="n">
        <f aca="false">ROUND($M$9*E217*F217*$I$13,2)</f>
        <v>21131.77</v>
      </c>
      <c r="J217" s="29" t="n">
        <f aca="false">ROUND($M$9*E217*F217*$J$13,2)</f>
        <v>26414.71</v>
      </c>
      <c r="K217" s="29" t="n">
        <f aca="false">ROUND($M$9*E217*F217*$K$13,2)</f>
        <v>31697.65</v>
      </c>
      <c r="L217" s="29" t="n">
        <f aca="false">ROUND($M$9*E217*F217*$L$13,2)</f>
        <v>29056.18</v>
      </c>
      <c r="M217" s="29" t="n">
        <f aca="false">ROUND($M$9*E217*F217*$M$13,2)</f>
        <v>34339.12</v>
      </c>
      <c r="N217" s="29" t="n">
        <f aca="false">ROUND($M$9*E217*F217*$N$13,2)</f>
        <v>36980.59</v>
      </c>
    </row>
    <row r="218" customFormat="false" ht="30" hidden="false" customHeight="false" outlineLevel="0" collapsed="false">
      <c r="A218" s="25" t="n">
        <v>185</v>
      </c>
      <c r="B218" s="25" t="s">
        <v>432</v>
      </c>
      <c r="C218" s="26" t="s">
        <v>433</v>
      </c>
      <c r="D218" s="27" t="n">
        <v>7.3</v>
      </c>
      <c r="E218" s="25" t="n">
        <v>1.35</v>
      </c>
      <c r="F218" s="28" t="n">
        <v>1</v>
      </c>
      <c r="G218" s="29" t="n">
        <f aca="false">ROUND($M$9*E218*F218,2)</f>
        <v>32418.05</v>
      </c>
      <c r="H218" s="29" t="n">
        <f aca="false">ROUND($M$9*E218*F218*$H$13,2)</f>
        <v>22692.63</v>
      </c>
      <c r="I218" s="29" t="n">
        <f aca="false">ROUND($M$9*E218*F218*$I$13,2)</f>
        <v>25934.44</v>
      </c>
      <c r="J218" s="29" t="n">
        <f aca="false">ROUND($M$9*E218*F218*$J$13,2)</f>
        <v>32418.05</v>
      </c>
      <c r="K218" s="29" t="n">
        <f aca="false">ROUND($M$9*E218*F218*$K$13,2)</f>
        <v>38901.66</v>
      </c>
      <c r="L218" s="29" t="n">
        <f aca="false">ROUND($M$9*E218*F218*$L$13,2)</f>
        <v>35659.85</v>
      </c>
      <c r="M218" s="29" t="n">
        <f aca="false">ROUND($M$9*E218*F218*$M$13,2)</f>
        <v>42143.46</v>
      </c>
      <c r="N218" s="29" t="n">
        <f aca="false">ROUND($M$9*E218*F218*$N$13,2)</f>
        <v>45385.27</v>
      </c>
    </row>
    <row r="219" s="30" customFormat="true" ht="30" hidden="false" customHeight="false" outlineLevel="0" collapsed="false">
      <c r="A219" s="25" t="n">
        <v>186</v>
      </c>
      <c r="B219" s="25" t="s">
        <v>434</v>
      </c>
      <c r="C219" s="26" t="s">
        <v>435</v>
      </c>
      <c r="D219" s="27" t="n">
        <v>8.5</v>
      </c>
      <c r="E219" s="25" t="n">
        <v>1.96</v>
      </c>
      <c r="F219" s="28" t="n">
        <v>1</v>
      </c>
      <c r="G219" s="29" t="n">
        <f aca="false">ROUND($M$9*E219*F219,2)</f>
        <v>47066.21</v>
      </c>
      <c r="H219" s="29" t="n">
        <f aca="false">ROUND($M$9*E219*F219*$H$13,2)</f>
        <v>32946.34</v>
      </c>
      <c r="I219" s="29" t="n">
        <f aca="false">ROUND($M$9*E219*F219*$I$13,2)</f>
        <v>37652.96</v>
      </c>
      <c r="J219" s="29" t="n">
        <f aca="false">ROUND($M$9*E219*F219*$J$13,2)</f>
        <v>47066.21</v>
      </c>
      <c r="K219" s="29" t="n">
        <f aca="false">ROUND($M$9*E219*F219*$K$13,2)</f>
        <v>56479.45</v>
      </c>
      <c r="L219" s="29" t="n">
        <f aca="false">ROUND($M$9*E219*F219*$L$13,2)</f>
        <v>51772.83</v>
      </c>
      <c r="M219" s="29" t="n">
        <f aca="false">ROUND($M$9*E219*F219*$M$13,2)</f>
        <v>61186.07</v>
      </c>
      <c r="N219" s="29" t="n">
        <f aca="false">ROUND($M$9*E219*F219*$N$13,2)</f>
        <v>65892.69</v>
      </c>
    </row>
    <row r="220" customFormat="false" ht="15" hidden="false" customHeight="false" outlineLevel="0" collapsed="false">
      <c r="A220" s="25" t="n">
        <v>187</v>
      </c>
      <c r="B220" s="25" t="s">
        <v>436</v>
      </c>
      <c r="C220" s="26" t="s">
        <v>437</v>
      </c>
      <c r="D220" s="27" t="n">
        <v>8</v>
      </c>
      <c r="E220" s="25" t="n">
        <v>25</v>
      </c>
      <c r="F220" s="28" t="n">
        <v>1</v>
      </c>
      <c r="G220" s="29" t="n">
        <f aca="false">ROUND($M$9*E220*F220,2)</f>
        <v>600334.25</v>
      </c>
      <c r="H220" s="31" t="n">
        <f aca="false">$G$220</f>
        <v>600334.25</v>
      </c>
      <c r="I220" s="31" t="n">
        <f aca="false">$G$220</f>
        <v>600334.25</v>
      </c>
      <c r="J220" s="31" t="n">
        <f aca="false">$G$220</f>
        <v>600334.25</v>
      </c>
      <c r="K220" s="31" t="n">
        <f aca="false">$G$220</f>
        <v>600334.25</v>
      </c>
      <c r="L220" s="31" t="n">
        <f aca="false">$G$220</f>
        <v>600334.25</v>
      </c>
      <c r="M220" s="31" t="n">
        <f aca="false">$G$220</f>
        <v>600334.25</v>
      </c>
      <c r="N220" s="31" t="n">
        <f aca="false">$G$220</f>
        <v>600334.25</v>
      </c>
    </row>
    <row r="221" customFormat="false" ht="15" hidden="false" customHeight="false" outlineLevel="0" collapsed="false">
      <c r="A221" s="19" t="n">
        <v>21</v>
      </c>
      <c r="B221" s="20" t="s">
        <v>438</v>
      </c>
      <c r="C221" s="21" t="s">
        <v>439</v>
      </c>
      <c r="D221" s="22"/>
      <c r="E221" s="20"/>
      <c r="F221" s="23"/>
      <c r="G221" s="24"/>
      <c r="H221" s="29"/>
      <c r="I221" s="29"/>
      <c r="J221" s="29"/>
      <c r="K221" s="29"/>
      <c r="L221" s="24"/>
      <c r="M221" s="24"/>
      <c r="N221" s="24"/>
    </row>
    <row r="222" customFormat="false" ht="15" hidden="false" customHeight="false" outlineLevel="0" collapsed="false">
      <c r="A222" s="25" t="n">
        <v>188</v>
      </c>
      <c r="B222" s="25" t="s">
        <v>440</v>
      </c>
      <c r="C222" s="26" t="s">
        <v>441</v>
      </c>
      <c r="D222" s="27" t="n">
        <v>6.2</v>
      </c>
      <c r="E222" s="25" t="n">
        <v>0.49</v>
      </c>
      <c r="F222" s="28" t="n">
        <v>1</v>
      </c>
      <c r="G222" s="29" t="n">
        <f aca="false">ROUND($M$9*E222*F222,2)</f>
        <v>11766.55</v>
      </c>
      <c r="H222" s="29" t="n">
        <f aca="false">ROUND($M$9*E222*F222*$H$13,2)</f>
        <v>8236.59</v>
      </c>
      <c r="I222" s="29" t="n">
        <f aca="false">ROUND($M$9*E222*F222*$I$13,2)</f>
        <v>9413.24</v>
      </c>
      <c r="J222" s="29" t="n">
        <f aca="false">ROUND($M$9*E222*F222*$J$13,2)</f>
        <v>11766.55</v>
      </c>
      <c r="K222" s="29" t="n">
        <f aca="false">ROUND($M$9*E222*F222*$K$13,2)</f>
        <v>14119.86</v>
      </c>
      <c r="L222" s="29" t="n">
        <f aca="false">ROUND($M$9*E222*F222*$L$13,2)</f>
        <v>12943.21</v>
      </c>
      <c r="M222" s="29" t="n">
        <f aca="false">ROUND($M$9*E222*F222*$M$13,2)</f>
        <v>15296.52</v>
      </c>
      <c r="N222" s="29" t="n">
        <f aca="false">ROUND($M$9*E222*F222*$N$13,2)</f>
        <v>16473.17</v>
      </c>
    </row>
    <row r="223" customFormat="false" ht="15" hidden="false" customHeight="false" outlineLevel="0" collapsed="false">
      <c r="A223" s="25" t="n">
        <v>189</v>
      </c>
      <c r="B223" s="25" t="s">
        <v>442</v>
      </c>
      <c r="C223" s="26" t="s">
        <v>443</v>
      </c>
      <c r="D223" s="27" t="n">
        <v>6.1</v>
      </c>
      <c r="E223" s="25" t="n">
        <v>0.79</v>
      </c>
      <c r="F223" s="28" t="n">
        <v>1</v>
      </c>
      <c r="G223" s="29" t="n">
        <f aca="false">ROUND($M$9*E223*F223,2)</f>
        <v>18970.56</v>
      </c>
      <c r="H223" s="29" t="n">
        <f aca="false">ROUND($M$9*E223*F223*$H$13,2)</f>
        <v>13279.39</v>
      </c>
      <c r="I223" s="29" t="n">
        <f aca="false">ROUND($M$9*E223*F223*$I$13,2)</f>
        <v>15176.45</v>
      </c>
      <c r="J223" s="29" t="n">
        <f aca="false">ROUND($M$9*E223*F223*$J$13,2)</f>
        <v>18970.56</v>
      </c>
      <c r="K223" s="29" t="n">
        <f aca="false">ROUND($M$9*E223*F223*$K$13,2)</f>
        <v>22764.67</v>
      </c>
      <c r="L223" s="29" t="n">
        <f aca="false">ROUND($M$9*E223*F223*$L$13,2)</f>
        <v>20867.62</v>
      </c>
      <c r="M223" s="29" t="n">
        <f aca="false">ROUND($M$9*E223*F223*$M$13,2)</f>
        <v>24661.73</v>
      </c>
      <c r="N223" s="29" t="n">
        <f aca="false">ROUND($M$9*E223*F223*$N$13,2)</f>
        <v>26558.79</v>
      </c>
    </row>
    <row r="224" customFormat="false" ht="15" hidden="false" customHeight="false" outlineLevel="0" collapsed="false">
      <c r="A224" s="25" t="n">
        <v>190</v>
      </c>
      <c r="B224" s="25" t="s">
        <v>444</v>
      </c>
      <c r="C224" s="26" t="s">
        <v>445</v>
      </c>
      <c r="D224" s="27" t="n">
        <v>6.5</v>
      </c>
      <c r="E224" s="25" t="n">
        <v>1.07</v>
      </c>
      <c r="F224" s="28" t="n">
        <v>1</v>
      </c>
      <c r="G224" s="29" t="n">
        <f aca="false">ROUND($M$9*E224*F224,2)</f>
        <v>25694.31</v>
      </c>
      <c r="H224" s="29" t="n">
        <f aca="false">ROUND($M$9*E224*F224*$H$13,2)</f>
        <v>17986.01</v>
      </c>
      <c r="I224" s="29" t="n">
        <f aca="false">ROUND($M$9*E224*F224*$I$13,2)</f>
        <v>20555.44</v>
      </c>
      <c r="J224" s="29" t="n">
        <f aca="false">ROUND($M$9*E224*F224*$J$13,2)</f>
        <v>25694.31</v>
      </c>
      <c r="K224" s="29" t="n">
        <f aca="false">ROUND($M$9*E224*F224*$K$13,2)</f>
        <v>30833.17</v>
      </c>
      <c r="L224" s="29" t="n">
        <f aca="false">ROUND($M$9*E224*F224*$L$13,2)</f>
        <v>28263.74</v>
      </c>
      <c r="M224" s="29" t="n">
        <f aca="false">ROUND($M$9*E224*F224*$M$13,2)</f>
        <v>33402.6</v>
      </c>
      <c r="N224" s="29" t="n">
        <f aca="false">ROUND($M$9*E224*F224*$N$13,2)</f>
        <v>35972.03</v>
      </c>
    </row>
    <row r="225" customFormat="false" ht="15" hidden="false" customHeight="false" outlineLevel="0" collapsed="false">
      <c r="A225" s="25" t="n">
        <v>191</v>
      </c>
      <c r="B225" s="25" t="s">
        <v>446</v>
      </c>
      <c r="C225" s="26" t="s">
        <v>447</v>
      </c>
      <c r="D225" s="27" t="n">
        <v>7</v>
      </c>
      <c r="E225" s="25" t="n">
        <v>1.19</v>
      </c>
      <c r="F225" s="28" t="n">
        <v>1</v>
      </c>
      <c r="G225" s="29" t="n">
        <f aca="false">ROUND($M$9*E225*F225,2)</f>
        <v>28575.91</v>
      </c>
      <c r="H225" s="29" t="n">
        <f aca="false">ROUND($M$9*E225*F225*$H$13,2)</f>
        <v>20003.14</v>
      </c>
      <c r="I225" s="29" t="n">
        <f aca="false">ROUND($M$9*E225*F225*$I$13,2)</f>
        <v>22860.73</v>
      </c>
      <c r="J225" s="29" t="n">
        <f aca="false">ROUND($M$9*E225*F225*$J$13,2)</f>
        <v>28575.91</v>
      </c>
      <c r="K225" s="29" t="n">
        <f aca="false">ROUND($M$9*E225*F225*$K$13,2)</f>
        <v>34291.09</v>
      </c>
      <c r="L225" s="29" t="n">
        <f aca="false">ROUND($M$9*E225*F225*$L$13,2)</f>
        <v>31433.5</v>
      </c>
      <c r="M225" s="29" t="n">
        <f aca="false">ROUND($M$9*E225*F225*$M$13,2)</f>
        <v>37148.68</v>
      </c>
      <c r="N225" s="29" t="n">
        <f aca="false">ROUND($M$9*E225*F225*$N$13,2)</f>
        <v>40006.27</v>
      </c>
    </row>
    <row r="226" s="30" customFormat="true" ht="15" hidden="false" customHeight="false" outlineLevel="0" collapsed="false">
      <c r="A226" s="25" t="n">
        <v>192</v>
      </c>
      <c r="B226" s="25" t="s">
        <v>448</v>
      </c>
      <c r="C226" s="26" t="s">
        <v>449</v>
      </c>
      <c r="D226" s="27" t="n">
        <v>5.2</v>
      </c>
      <c r="E226" s="25" t="n">
        <v>2.11</v>
      </c>
      <c r="F226" s="28" t="n">
        <v>1</v>
      </c>
      <c r="G226" s="29" t="n">
        <f aca="false">ROUND($M$9*E226*F226,2)</f>
        <v>50668.21</v>
      </c>
      <c r="H226" s="29" t="n">
        <f aca="false">ROUND($M$9*E226*F226*$H$13,2)</f>
        <v>35467.75</v>
      </c>
      <c r="I226" s="29" t="n">
        <f aca="false">ROUND($M$9*E226*F226*$I$13,2)</f>
        <v>40534.57</v>
      </c>
      <c r="J226" s="29" t="n">
        <f aca="false">ROUND($M$9*E226*F226*$J$13,2)</f>
        <v>50668.21</v>
      </c>
      <c r="K226" s="29" t="n">
        <f aca="false">ROUND($M$9*E226*F226*$K$13,2)</f>
        <v>60801.85</v>
      </c>
      <c r="L226" s="29" t="n">
        <f aca="false">ROUND($M$9*E226*F226*$L$13,2)</f>
        <v>55735.03</v>
      </c>
      <c r="M226" s="29" t="n">
        <f aca="false">ROUND($M$9*E226*F226*$M$13,2)</f>
        <v>65868.67</v>
      </c>
      <c r="N226" s="29" t="n">
        <f aca="false">ROUND($M$9*E226*F226*$N$13,2)</f>
        <v>70935.49</v>
      </c>
    </row>
    <row r="227" customFormat="false" ht="15" hidden="false" customHeight="false" outlineLevel="0" collapsed="false">
      <c r="A227" s="25" t="n">
        <v>193</v>
      </c>
      <c r="B227" s="25" t="s">
        <v>450</v>
      </c>
      <c r="C227" s="26" t="s">
        <v>451</v>
      </c>
      <c r="D227" s="27" t="n">
        <v>5.2</v>
      </c>
      <c r="E227" s="25" t="n">
        <v>2.33</v>
      </c>
      <c r="F227" s="28" t="n">
        <v>1</v>
      </c>
      <c r="G227" s="29" t="n">
        <f aca="false">ROUND($M$9*E227*F227,2)</f>
        <v>55951.15</v>
      </c>
      <c r="H227" s="29" t="n">
        <f aca="false">ROUND($M$9*E227*F227*$H$13,2)</f>
        <v>39165.81</v>
      </c>
      <c r="I227" s="29" t="n">
        <f aca="false">ROUND($M$9*E227*F227*$I$13,2)</f>
        <v>44760.92</v>
      </c>
      <c r="J227" s="29" t="n">
        <f aca="false">ROUND($M$9*E227*F227*$J$13,2)</f>
        <v>55951.15</v>
      </c>
      <c r="K227" s="29" t="n">
        <f aca="false">ROUND($M$9*E227*F227*$K$13,2)</f>
        <v>67141.38</v>
      </c>
      <c r="L227" s="29" t="n">
        <f aca="false">ROUND($M$9*E227*F227*$L$13,2)</f>
        <v>61546.27</v>
      </c>
      <c r="M227" s="29" t="n">
        <f aca="false">ROUND($M$9*E227*F227*$M$13,2)</f>
        <v>72736.5</v>
      </c>
      <c r="N227" s="29" t="n">
        <f aca="false">ROUND($M$9*E227*F227*$N$13,2)</f>
        <v>78331.61</v>
      </c>
    </row>
    <row r="228" customFormat="false" ht="15" hidden="false" customHeight="false" outlineLevel="0" collapsed="false">
      <c r="A228" s="25" t="n">
        <v>194</v>
      </c>
      <c r="B228" s="25" t="s">
        <v>452</v>
      </c>
      <c r="C228" s="26" t="s">
        <v>453</v>
      </c>
      <c r="D228" s="27" t="n">
        <v>7.5</v>
      </c>
      <c r="E228" s="25" t="n">
        <v>0.51</v>
      </c>
      <c r="F228" s="28" t="n">
        <v>1</v>
      </c>
      <c r="G228" s="29" t="n">
        <f aca="false">ROUND($M$9*E228*F228,2)</f>
        <v>12246.82</v>
      </c>
      <c r="H228" s="29" t="n">
        <f aca="false">ROUND($M$9*E228*F228*$H$13,2)</f>
        <v>8572.77</v>
      </c>
      <c r="I228" s="29" t="n">
        <f aca="false">ROUND($M$9*E228*F228*$I$13,2)</f>
        <v>9797.45</v>
      </c>
      <c r="J228" s="29" t="n">
        <f aca="false">ROUND($M$9*E228*F228*$J$13,2)</f>
        <v>12246.82</v>
      </c>
      <c r="K228" s="29" t="n">
        <f aca="false">ROUND($M$9*E228*F228*$K$13,2)</f>
        <v>14696.18</v>
      </c>
      <c r="L228" s="29" t="n">
        <f aca="false">ROUND($M$9*E228*F228*$L$13,2)</f>
        <v>13471.5</v>
      </c>
      <c r="M228" s="29" t="n">
        <f aca="false">ROUND($M$9*E228*F228*$M$13,2)</f>
        <v>15920.86</v>
      </c>
      <c r="N228" s="29" t="n">
        <f aca="false">ROUND($M$9*E228*F228*$N$13,2)</f>
        <v>17145.55</v>
      </c>
    </row>
    <row r="229" customFormat="false" ht="15" hidden="false" customHeight="false" outlineLevel="0" collapsed="false">
      <c r="A229" s="25" t="n">
        <v>195</v>
      </c>
      <c r="B229" s="25" t="s">
        <v>454</v>
      </c>
      <c r="C229" s="26" t="s">
        <v>455</v>
      </c>
      <c r="D229" s="27" t="n">
        <v>7.2</v>
      </c>
      <c r="E229" s="25" t="n">
        <v>0.66</v>
      </c>
      <c r="F229" s="28" t="n">
        <v>1</v>
      </c>
      <c r="G229" s="29" t="n">
        <f aca="false">ROUND($M$9*E229*F229,2)</f>
        <v>15848.82</v>
      </c>
      <c r="H229" s="29" t="n">
        <f aca="false">ROUND($M$9*E229*F229*$H$13,2)</f>
        <v>11094.18</v>
      </c>
      <c r="I229" s="29" t="n">
        <f aca="false">ROUND($M$9*E229*F229*$I$13,2)</f>
        <v>12679.06</v>
      </c>
      <c r="J229" s="29" t="n">
        <f aca="false">ROUND($M$9*E229*F229*$J$13,2)</f>
        <v>15848.82</v>
      </c>
      <c r="K229" s="29" t="n">
        <f aca="false">ROUND($M$9*E229*F229*$K$13,2)</f>
        <v>19018.59</v>
      </c>
      <c r="L229" s="29" t="n">
        <f aca="false">ROUND($M$9*E229*F229*$L$13,2)</f>
        <v>17433.71</v>
      </c>
      <c r="M229" s="29" t="n">
        <f aca="false">ROUND($M$9*E229*F229*$M$13,2)</f>
        <v>20603.47</v>
      </c>
      <c r="N229" s="29" t="n">
        <f aca="false">ROUND($M$9*E229*F229*$N$13,2)</f>
        <v>22188.35</v>
      </c>
    </row>
    <row r="230" customFormat="false" ht="15" hidden="false" customHeight="false" outlineLevel="0" collapsed="false">
      <c r="A230" s="19" t="n">
        <v>22</v>
      </c>
      <c r="B230" s="20" t="s">
        <v>456</v>
      </c>
      <c r="C230" s="21" t="s">
        <v>457</v>
      </c>
      <c r="D230" s="22"/>
      <c r="E230" s="20"/>
      <c r="F230" s="23"/>
      <c r="G230" s="24"/>
      <c r="H230" s="29"/>
      <c r="I230" s="29"/>
      <c r="J230" s="29"/>
      <c r="K230" s="29"/>
      <c r="L230" s="24"/>
      <c r="M230" s="24"/>
      <c r="N230" s="24"/>
    </row>
    <row r="231" s="30" customFormat="true" ht="15" hidden="false" customHeight="false" outlineLevel="0" collapsed="false">
      <c r="A231" s="25" t="n">
        <v>196</v>
      </c>
      <c r="B231" s="25" t="s">
        <v>458</v>
      </c>
      <c r="C231" s="26" t="s">
        <v>459</v>
      </c>
      <c r="D231" s="27" t="n">
        <v>8.1</v>
      </c>
      <c r="E231" s="25" t="n">
        <v>1.11</v>
      </c>
      <c r="F231" s="28" t="n">
        <v>1</v>
      </c>
      <c r="G231" s="29" t="n">
        <f aca="false">ROUND($M$9*E231*F231,2)</f>
        <v>26654.84</v>
      </c>
      <c r="H231" s="29" t="n">
        <f aca="false">ROUND($M$9*E231*F231*$H$13,2)</f>
        <v>18658.39</v>
      </c>
      <c r="I231" s="29" t="n">
        <f aca="false">ROUND($M$9*E231*F231*$I$13,2)</f>
        <v>21323.87</v>
      </c>
      <c r="J231" s="29" t="n">
        <f aca="false">ROUND($M$9*E231*F231*$J$13,2)</f>
        <v>26654.84</v>
      </c>
      <c r="K231" s="29" t="n">
        <f aca="false">ROUND($M$9*E231*F231*$K$13,2)</f>
        <v>31985.81</v>
      </c>
      <c r="L231" s="29" t="n">
        <f aca="false">ROUND($M$9*E231*F231*$L$13,2)</f>
        <v>29320.32</v>
      </c>
      <c r="M231" s="29" t="n">
        <f aca="false">ROUND($M$9*E231*F231*$M$13,2)</f>
        <v>34651.29</v>
      </c>
      <c r="N231" s="29" t="n">
        <f aca="false">ROUND($M$9*E231*F231*$N$13,2)</f>
        <v>37316.78</v>
      </c>
    </row>
    <row r="232" customFormat="false" ht="15" hidden="false" customHeight="false" outlineLevel="0" collapsed="false">
      <c r="A232" s="25" t="n">
        <v>197</v>
      </c>
      <c r="B232" s="25" t="s">
        <v>460</v>
      </c>
      <c r="C232" s="26" t="s">
        <v>461</v>
      </c>
      <c r="D232" s="27" t="n">
        <v>8.2</v>
      </c>
      <c r="E232" s="25" t="n">
        <v>0.39</v>
      </c>
      <c r="F232" s="28" t="n">
        <v>1</v>
      </c>
      <c r="G232" s="29" t="n">
        <f aca="false">ROUND($M$9*E232*F232,2)</f>
        <v>9365.21</v>
      </c>
      <c r="H232" s="29" t="n">
        <f aca="false">ROUND($M$9*E232*F232*$H$13,2)</f>
        <v>6555.65</v>
      </c>
      <c r="I232" s="29" t="n">
        <f aca="false">ROUND($M$9*E232*F232*$I$13,2)</f>
        <v>7492.17</v>
      </c>
      <c r="J232" s="29" t="n">
        <f aca="false">ROUND($M$9*E232*F232*$J$13,2)</f>
        <v>9365.21</v>
      </c>
      <c r="K232" s="29" t="n">
        <f aca="false">ROUND($M$9*E232*F232*$K$13,2)</f>
        <v>11238.26</v>
      </c>
      <c r="L232" s="29" t="n">
        <f aca="false">ROUND($M$9*E232*F232*$L$13,2)</f>
        <v>10301.74</v>
      </c>
      <c r="M232" s="29" t="n">
        <f aca="false">ROUND($M$9*E232*F232*$M$13,2)</f>
        <v>12174.78</v>
      </c>
      <c r="N232" s="29" t="n">
        <f aca="false">ROUND($M$9*E232*F232*$N$13,2)</f>
        <v>13111.3</v>
      </c>
    </row>
    <row r="233" customFormat="false" ht="15" hidden="false" customHeight="false" outlineLevel="0" collapsed="false">
      <c r="A233" s="25" t="n">
        <v>198</v>
      </c>
      <c r="B233" s="25" t="s">
        <v>462</v>
      </c>
      <c r="C233" s="26" t="s">
        <v>463</v>
      </c>
      <c r="D233" s="27" t="n">
        <v>9</v>
      </c>
      <c r="E233" s="25" t="n">
        <v>1.85</v>
      </c>
      <c r="F233" s="28" t="n">
        <v>1</v>
      </c>
      <c r="G233" s="29" t="n">
        <f aca="false">ROUND($M$9*E233*F233,2)</f>
        <v>44424.73</v>
      </c>
      <c r="H233" s="29" t="n">
        <f aca="false">ROUND($M$9*E233*F233*$H$13,2)</f>
        <v>31097.31</v>
      </c>
      <c r="I233" s="29" t="n">
        <f aca="false">ROUND($M$9*E233*F233*$I$13,2)</f>
        <v>35539.79</v>
      </c>
      <c r="J233" s="29" t="n">
        <f aca="false">ROUND($M$9*E233*F233*$J$13,2)</f>
        <v>44424.73</v>
      </c>
      <c r="K233" s="29" t="n">
        <f aca="false">ROUND($M$9*E233*F233*$K$13,2)</f>
        <v>53309.68</v>
      </c>
      <c r="L233" s="29" t="n">
        <f aca="false">ROUND($M$9*E233*F233*$L$13,2)</f>
        <v>48867.21</v>
      </c>
      <c r="M233" s="29" t="n">
        <f aca="false">ROUND($M$9*E233*F233*$M$13,2)</f>
        <v>57752.15</v>
      </c>
      <c r="N233" s="29" t="n">
        <f aca="false">ROUND($M$9*E233*F233*$N$13,2)</f>
        <v>62194.63</v>
      </c>
    </row>
    <row r="234" customFormat="false" ht="15" hidden="false" customHeight="false" outlineLevel="0" collapsed="false">
      <c r="A234" s="25" t="n">
        <v>199</v>
      </c>
      <c r="B234" s="25" t="s">
        <v>464</v>
      </c>
      <c r="C234" s="26" t="s">
        <v>465</v>
      </c>
      <c r="D234" s="27" t="n">
        <v>9.5</v>
      </c>
      <c r="E234" s="25" t="n">
        <v>2.12</v>
      </c>
      <c r="F234" s="28" t="n">
        <v>1</v>
      </c>
      <c r="G234" s="29" t="n">
        <f aca="false">ROUND($M$9*E234*F234,2)</f>
        <v>50908.34</v>
      </c>
      <c r="H234" s="29" t="n">
        <f aca="false">ROUND($M$9*E234*F234*$H$13,2)</f>
        <v>35635.84</v>
      </c>
      <c r="I234" s="29" t="n">
        <f aca="false">ROUND($M$9*E234*F234*$I$13,2)</f>
        <v>40726.68</v>
      </c>
      <c r="J234" s="29" t="n">
        <f aca="false">ROUND($M$9*E234*F234*$J$13,2)</f>
        <v>50908.34</v>
      </c>
      <c r="K234" s="29" t="n">
        <f aca="false">ROUND($M$9*E234*F234*$K$13,2)</f>
        <v>61090.01</v>
      </c>
      <c r="L234" s="29" t="n">
        <f aca="false">ROUND($M$9*E234*F234*$L$13,2)</f>
        <v>55999.18</v>
      </c>
      <c r="M234" s="29" t="n">
        <f aca="false">ROUND($M$9*E234*F234*$M$13,2)</f>
        <v>66180.85</v>
      </c>
      <c r="N234" s="29" t="n">
        <f aca="false">ROUND($M$9*E234*F234*$N$13,2)</f>
        <v>71271.68</v>
      </c>
    </row>
    <row r="235" customFormat="false" ht="15" hidden="false" customHeight="false" outlineLevel="0" collapsed="false">
      <c r="A235" s="19" t="n">
        <v>23</v>
      </c>
      <c r="B235" s="20" t="s">
        <v>466</v>
      </c>
      <c r="C235" s="21" t="s">
        <v>467</v>
      </c>
      <c r="D235" s="22"/>
      <c r="E235" s="20"/>
      <c r="F235" s="23"/>
      <c r="G235" s="24"/>
      <c r="H235" s="29"/>
      <c r="I235" s="29"/>
      <c r="J235" s="29"/>
      <c r="K235" s="29"/>
      <c r="L235" s="24"/>
      <c r="M235" s="24"/>
      <c r="N235" s="24"/>
    </row>
    <row r="236" customFormat="false" ht="15" hidden="false" customHeight="false" outlineLevel="0" collapsed="false">
      <c r="A236" s="25" t="n">
        <v>200</v>
      </c>
      <c r="B236" s="25" t="s">
        <v>468</v>
      </c>
      <c r="C236" s="26" t="s">
        <v>469</v>
      </c>
      <c r="D236" s="27" t="n">
        <v>9</v>
      </c>
      <c r="E236" s="25" t="n">
        <v>0.85</v>
      </c>
      <c r="F236" s="28" t="n">
        <v>1</v>
      </c>
      <c r="G236" s="29" t="n">
        <f aca="false">ROUND($M$9*E236*F236,2)</f>
        <v>20411.36</v>
      </c>
      <c r="H236" s="29" t="n">
        <f aca="false">ROUND($M$9*E236*F236*$H$13,2)</f>
        <v>14287.96</v>
      </c>
      <c r="I236" s="29" t="n">
        <f aca="false">ROUND($M$9*E236*F236*$I$13,2)</f>
        <v>16329.09</v>
      </c>
      <c r="J236" s="29" t="n">
        <f aca="false">ROUND($M$9*E236*F236*$J$13,2)</f>
        <v>20411.36</v>
      </c>
      <c r="K236" s="29" t="n">
        <f aca="false">ROUND($M$9*E236*F236*$K$13,2)</f>
        <v>24493.64</v>
      </c>
      <c r="L236" s="29" t="n">
        <f aca="false">ROUND($M$9*E236*F236*$L$13,2)</f>
        <v>22452.5</v>
      </c>
      <c r="M236" s="29" t="n">
        <f aca="false">ROUND($M$9*E236*F236*$M$13,2)</f>
        <v>26534.77</v>
      </c>
      <c r="N236" s="29" t="n">
        <f aca="false">ROUND($M$9*E236*F236*$N$13,2)</f>
        <v>28575.91</v>
      </c>
    </row>
    <row r="237" customFormat="false" ht="30" hidden="false" customHeight="false" outlineLevel="0" collapsed="false">
      <c r="A237" s="25" t="n">
        <v>201</v>
      </c>
      <c r="B237" s="25" t="s">
        <v>470</v>
      </c>
      <c r="C237" s="26" t="s">
        <v>471</v>
      </c>
      <c r="D237" s="27" t="n">
        <v>11.2</v>
      </c>
      <c r="E237" s="25" t="n">
        <v>2.48</v>
      </c>
      <c r="F237" s="28" t="n">
        <v>1</v>
      </c>
      <c r="G237" s="29" t="n">
        <f aca="false">ROUND($M$9*E237*F237,2)</f>
        <v>59553.16</v>
      </c>
      <c r="H237" s="29" t="n">
        <f aca="false">ROUND($M$9*E237*F237*$H$13,2)</f>
        <v>41687.21</v>
      </c>
      <c r="I237" s="29" t="n">
        <f aca="false">ROUND($M$9*E237*F237*$I$13,2)</f>
        <v>47642.53</v>
      </c>
      <c r="J237" s="29" t="n">
        <f aca="false">ROUND($M$9*E237*F237*$J$13,2)</f>
        <v>59553.16</v>
      </c>
      <c r="K237" s="29" t="n">
        <f aca="false">ROUND($M$9*E237*F237*$K$13,2)</f>
        <v>71463.79</v>
      </c>
      <c r="L237" s="29" t="n">
        <f aca="false">ROUND($M$9*E237*F237*$L$13,2)</f>
        <v>65508.47</v>
      </c>
      <c r="M237" s="29" t="n">
        <f aca="false">ROUND($M$9*E237*F237*$M$13,2)</f>
        <v>77419.1</v>
      </c>
      <c r="N237" s="29" t="n">
        <f aca="false">ROUND($M$9*E237*F237*$N$13,2)</f>
        <v>83374.42</v>
      </c>
    </row>
    <row r="238" customFormat="false" ht="30" hidden="false" customHeight="false" outlineLevel="0" collapsed="false">
      <c r="A238" s="25" t="n">
        <v>202</v>
      </c>
      <c r="B238" s="25" t="s">
        <v>472</v>
      </c>
      <c r="C238" s="26" t="s">
        <v>473</v>
      </c>
      <c r="D238" s="27" t="n">
        <v>10.8</v>
      </c>
      <c r="E238" s="25" t="n">
        <v>0.91</v>
      </c>
      <c r="F238" s="28" t="n">
        <v>1</v>
      </c>
      <c r="G238" s="29" t="n">
        <f aca="false">ROUND($M$9*E238*F238,2)</f>
        <v>21852.17</v>
      </c>
      <c r="H238" s="29" t="n">
        <f aca="false">ROUND($M$9*E238*F238*$H$13,2)</f>
        <v>15296.52</v>
      </c>
      <c r="I238" s="29" t="n">
        <f aca="false">ROUND($M$9*E238*F238*$I$13,2)</f>
        <v>17481.73</v>
      </c>
      <c r="J238" s="29" t="n">
        <f aca="false">ROUND($M$9*E238*F238*$J$13,2)</f>
        <v>21852.17</v>
      </c>
      <c r="K238" s="29" t="n">
        <f aca="false">ROUND($M$9*E238*F238*$K$13,2)</f>
        <v>26222.6</v>
      </c>
      <c r="L238" s="29" t="n">
        <f aca="false">ROUND($M$9*E238*F238*$L$13,2)</f>
        <v>24037.38</v>
      </c>
      <c r="M238" s="29" t="n">
        <f aca="false">ROUND($M$9*E238*F238*$M$13,2)</f>
        <v>28407.82</v>
      </c>
      <c r="N238" s="29" t="n">
        <f aca="false">ROUND($M$9*E238*F238*$N$13,2)</f>
        <v>30593.03</v>
      </c>
    </row>
    <row r="239" customFormat="false" ht="15" hidden="false" customHeight="false" outlineLevel="0" collapsed="false">
      <c r="A239" s="25" t="n">
        <v>203</v>
      </c>
      <c r="B239" s="25" t="s">
        <v>474</v>
      </c>
      <c r="C239" s="26" t="s">
        <v>475</v>
      </c>
      <c r="D239" s="27" t="n">
        <v>11.2</v>
      </c>
      <c r="E239" s="25" t="n">
        <v>1.28</v>
      </c>
      <c r="F239" s="28" t="n">
        <v>1</v>
      </c>
      <c r="G239" s="29" t="n">
        <f aca="false">ROUND($M$9*E239*F239,2)</f>
        <v>30737.11</v>
      </c>
      <c r="H239" s="29" t="n">
        <f aca="false">ROUND($M$9*E239*F239*$H$13,2)</f>
        <v>21515.98</v>
      </c>
      <c r="I239" s="29" t="n">
        <f aca="false">ROUND($M$9*E239*F239*$I$13,2)</f>
        <v>24589.69</v>
      </c>
      <c r="J239" s="29" t="n">
        <f aca="false">ROUND($M$9*E239*F239*$J$13,2)</f>
        <v>30737.11</v>
      </c>
      <c r="K239" s="29" t="n">
        <f aca="false">ROUND($M$9*E239*F239*$K$13,2)</f>
        <v>36884.54</v>
      </c>
      <c r="L239" s="29" t="n">
        <f aca="false">ROUND($M$9*E239*F239*$L$13,2)</f>
        <v>33810.82</v>
      </c>
      <c r="M239" s="29" t="n">
        <f aca="false">ROUND($M$9*E239*F239*$M$13,2)</f>
        <v>39958.25</v>
      </c>
      <c r="N239" s="29" t="n">
        <f aca="false">ROUND($M$9*E239*F239*$N$13,2)</f>
        <v>43031.96</v>
      </c>
    </row>
    <row r="240" customFormat="false" ht="15" hidden="false" customHeight="false" outlineLevel="0" collapsed="false">
      <c r="A240" s="25" t="n">
        <v>204</v>
      </c>
      <c r="B240" s="25" t="s">
        <v>476</v>
      </c>
      <c r="C240" s="26" t="s">
        <v>477</v>
      </c>
      <c r="D240" s="27" t="n">
        <v>11.3</v>
      </c>
      <c r="E240" s="25" t="n">
        <v>1.11</v>
      </c>
      <c r="F240" s="28" t="n">
        <v>1</v>
      </c>
      <c r="G240" s="29" t="n">
        <f aca="false">ROUND($M$9*E240*F240,2)</f>
        <v>26654.84</v>
      </c>
      <c r="H240" s="29" t="n">
        <f aca="false">ROUND($M$9*E240*F240*$H$13,2)</f>
        <v>18658.39</v>
      </c>
      <c r="I240" s="29" t="n">
        <f aca="false">ROUND($M$9*E240*F240*$I$13,2)</f>
        <v>21323.87</v>
      </c>
      <c r="J240" s="29" t="n">
        <f aca="false">ROUND($M$9*E240*F240*$J$13,2)</f>
        <v>26654.84</v>
      </c>
      <c r="K240" s="29" t="n">
        <f aca="false">ROUND($M$9*E240*F240*$K$13,2)</f>
        <v>31985.81</v>
      </c>
      <c r="L240" s="29" t="n">
        <f aca="false">ROUND($M$9*E240*F240*$L$13,2)</f>
        <v>29320.32</v>
      </c>
      <c r="M240" s="29" t="n">
        <f aca="false">ROUND($M$9*E240*F240*$M$13,2)</f>
        <v>34651.29</v>
      </c>
      <c r="N240" s="29" t="n">
        <f aca="false">ROUND($M$9*E240*F240*$N$13,2)</f>
        <v>37316.78</v>
      </c>
    </row>
    <row r="241" customFormat="false" ht="15" hidden="false" customHeight="false" outlineLevel="0" collapsed="false">
      <c r="A241" s="25" t="n">
        <v>205</v>
      </c>
      <c r="B241" s="25" t="s">
        <v>478</v>
      </c>
      <c r="C241" s="26" t="s">
        <v>479</v>
      </c>
      <c r="D241" s="27" t="n">
        <v>11.8</v>
      </c>
      <c r="E241" s="25" t="n">
        <v>1.25</v>
      </c>
      <c r="F241" s="28" t="n">
        <v>1</v>
      </c>
      <c r="G241" s="29" t="n">
        <f aca="false">ROUND($M$9*E241*F241,2)</f>
        <v>30016.71</v>
      </c>
      <c r="H241" s="29" t="n">
        <f aca="false">ROUND($M$9*E241*F241*$H$13,2)</f>
        <v>21011.7</v>
      </c>
      <c r="I241" s="29" t="n">
        <f aca="false">ROUND($M$9*E241*F241*$I$13,2)</f>
        <v>24013.37</v>
      </c>
      <c r="J241" s="29" t="n">
        <f aca="false">ROUND($M$9*E241*F241*$J$13,2)</f>
        <v>30016.71</v>
      </c>
      <c r="K241" s="29" t="n">
        <f aca="false">ROUND($M$9*E241*F241*$K$13,2)</f>
        <v>36020.06</v>
      </c>
      <c r="L241" s="29" t="n">
        <f aca="false">ROUND($M$9*E241*F241*$L$13,2)</f>
        <v>33018.38</v>
      </c>
      <c r="M241" s="29" t="n">
        <f aca="false">ROUND($M$9*E241*F241*$M$13,2)</f>
        <v>39021.73</v>
      </c>
      <c r="N241" s="29" t="n">
        <f aca="false">ROUND($M$9*E241*F241*$N$13,2)</f>
        <v>42023.4</v>
      </c>
    </row>
    <row r="242" customFormat="false" ht="15" hidden="false" customHeight="false" outlineLevel="0" collapsed="false">
      <c r="A242" s="19" t="n">
        <v>24</v>
      </c>
      <c r="B242" s="20" t="s">
        <v>480</v>
      </c>
      <c r="C242" s="21" t="s">
        <v>481</v>
      </c>
      <c r="D242" s="22"/>
      <c r="E242" s="20"/>
      <c r="F242" s="23"/>
      <c r="G242" s="24"/>
      <c r="H242" s="29"/>
      <c r="I242" s="29"/>
      <c r="J242" s="29"/>
      <c r="K242" s="29"/>
      <c r="L242" s="24"/>
      <c r="M242" s="24"/>
      <c r="N242" s="24"/>
    </row>
    <row r="243" customFormat="false" ht="15" hidden="false" customHeight="false" outlineLevel="0" collapsed="false">
      <c r="A243" s="25" t="n">
        <v>206</v>
      </c>
      <c r="B243" s="25" t="s">
        <v>482</v>
      </c>
      <c r="C243" s="26" t="s">
        <v>483</v>
      </c>
      <c r="D243" s="27" t="n">
        <v>12.5</v>
      </c>
      <c r="E243" s="25" t="n">
        <v>1.78</v>
      </c>
      <c r="F243" s="28" t="n">
        <v>1</v>
      </c>
      <c r="G243" s="29" t="n">
        <f aca="false">ROUND($M$9*E243*F243,2)</f>
        <v>42743.8</v>
      </c>
      <c r="H243" s="29" t="n">
        <f aca="false">ROUND($M$9*E243*F243*$H$13,2)</f>
        <v>29920.66</v>
      </c>
      <c r="I243" s="29" t="n">
        <f aca="false">ROUND($M$9*E243*F243*$I$13,2)</f>
        <v>34195.04</v>
      </c>
      <c r="J243" s="29" t="n">
        <f aca="false">ROUND($M$9*E243*F243*$J$13,2)</f>
        <v>42743.8</v>
      </c>
      <c r="K243" s="29" t="n">
        <f aca="false">ROUND($M$9*E243*F243*$K$13,2)</f>
        <v>51292.56</v>
      </c>
      <c r="L243" s="29" t="n">
        <f aca="false">ROUND($M$9*E243*F243*$L$13,2)</f>
        <v>47018.18</v>
      </c>
      <c r="M243" s="29" t="n">
        <f aca="false">ROUND($M$9*E243*F243*$M$13,2)</f>
        <v>55566.94</v>
      </c>
      <c r="N243" s="29" t="n">
        <f aca="false">ROUND($M$9*E243*F243*$N$13,2)</f>
        <v>59841.32</v>
      </c>
    </row>
    <row r="244" s="30" customFormat="true" ht="15" hidden="false" customHeight="false" outlineLevel="0" collapsed="false">
      <c r="A244" s="25" t="n">
        <v>207</v>
      </c>
      <c r="B244" s="25" t="s">
        <v>484</v>
      </c>
      <c r="C244" s="26" t="s">
        <v>485</v>
      </c>
      <c r="D244" s="27" t="n">
        <v>12.3</v>
      </c>
      <c r="E244" s="25" t="n">
        <v>1.67</v>
      </c>
      <c r="F244" s="28" t="n">
        <v>1</v>
      </c>
      <c r="G244" s="29" t="n">
        <f aca="false">ROUND($M$9*E244*F244,2)</f>
        <v>40102.33</v>
      </c>
      <c r="H244" s="29" t="n">
        <f aca="false">ROUND($M$9*E244*F244*$H$13,2)</f>
        <v>28071.63</v>
      </c>
      <c r="I244" s="29" t="n">
        <f aca="false">ROUND($M$9*E244*F244*$I$13,2)</f>
        <v>32081.86</v>
      </c>
      <c r="J244" s="29" t="n">
        <f aca="false">ROUND($M$9*E244*F244*$J$13,2)</f>
        <v>40102.33</v>
      </c>
      <c r="K244" s="29" t="n">
        <f aca="false">ROUND($M$9*E244*F244*$K$13,2)</f>
        <v>48122.79</v>
      </c>
      <c r="L244" s="29" t="n">
        <f aca="false">ROUND($M$9*E244*F244*$L$13,2)</f>
        <v>44112.56</v>
      </c>
      <c r="M244" s="29" t="n">
        <f aca="false">ROUND($M$9*E244*F244*$M$13,2)</f>
        <v>52133.03</v>
      </c>
      <c r="N244" s="29" t="n">
        <f aca="false">ROUND($M$9*E244*F244*$N$13,2)</f>
        <v>56143.26</v>
      </c>
    </row>
    <row r="245" customFormat="false" ht="15" hidden="false" customHeight="false" outlineLevel="0" collapsed="false">
      <c r="A245" s="25" t="n">
        <v>208</v>
      </c>
      <c r="B245" s="25" t="s">
        <v>486</v>
      </c>
      <c r="C245" s="26" t="s">
        <v>487</v>
      </c>
      <c r="D245" s="27" t="n">
        <v>14.2</v>
      </c>
      <c r="E245" s="25" t="n">
        <v>0.87</v>
      </c>
      <c r="F245" s="28" t="n">
        <v>1</v>
      </c>
      <c r="G245" s="29" t="n">
        <f aca="false">ROUND($M$9*E245*F245,2)</f>
        <v>20891.63</v>
      </c>
      <c r="H245" s="29" t="n">
        <f aca="false">ROUND($M$9*E245*F245*$H$13,2)</f>
        <v>14624.14</v>
      </c>
      <c r="I245" s="29" t="n">
        <f aca="false">ROUND($M$9*E245*F245*$I$13,2)</f>
        <v>16713.31</v>
      </c>
      <c r="J245" s="29" t="n">
        <f aca="false">ROUND($M$9*E245*F245*$J$13,2)</f>
        <v>20891.63</v>
      </c>
      <c r="K245" s="29" t="n">
        <f aca="false">ROUND($M$9*E245*F245*$K$13,2)</f>
        <v>25069.96</v>
      </c>
      <c r="L245" s="29" t="n">
        <f aca="false">ROUND($M$9*E245*F245*$L$13,2)</f>
        <v>22980.8</v>
      </c>
      <c r="M245" s="29" t="n">
        <f aca="false">ROUND($M$9*E245*F245*$M$13,2)</f>
        <v>27159.12</v>
      </c>
      <c r="N245" s="29" t="n">
        <f aca="false">ROUND($M$9*E245*F245*$N$13,2)</f>
        <v>29248.28</v>
      </c>
    </row>
    <row r="246" s="30" customFormat="true" ht="15" hidden="false" customHeight="false" outlineLevel="0" collapsed="false">
      <c r="A246" s="25" t="n">
        <v>209</v>
      </c>
      <c r="B246" s="25" t="s">
        <v>488</v>
      </c>
      <c r="C246" s="26" t="s">
        <v>489</v>
      </c>
      <c r="D246" s="27" t="n">
        <v>14.3</v>
      </c>
      <c r="E246" s="25" t="n">
        <v>1.57</v>
      </c>
      <c r="F246" s="28" t="n">
        <v>1</v>
      </c>
      <c r="G246" s="29" t="n">
        <f aca="false">ROUND($M$9*E246*F246,2)</f>
        <v>37700.99</v>
      </c>
      <c r="H246" s="29" t="n">
        <f aca="false">ROUND($M$9*E246*F246*$H$13,2)</f>
        <v>26390.69</v>
      </c>
      <c r="I246" s="29" t="n">
        <f aca="false">ROUND($M$9*E246*F246*$I$13,2)</f>
        <v>30160.79</v>
      </c>
      <c r="J246" s="29" t="n">
        <f aca="false">ROUND($M$9*E246*F246*$J$13,2)</f>
        <v>37700.99</v>
      </c>
      <c r="K246" s="29" t="n">
        <f aca="false">ROUND($M$9*E246*F246*$K$13,2)</f>
        <v>45241.19</v>
      </c>
      <c r="L246" s="29" t="n">
        <f aca="false">ROUND($M$9*E246*F246*$L$13,2)</f>
        <v>41471.09</v>
      </c>
      <c r="M246" s="29" t="n">
        <f aca="false">ROUND($M$9*E246*F246*$M$13,2)</f>
        <v>49011.29</v>
      </c>
      <c r="N246" s="29" t="n">
        <f aca="false">ROUND($M$9*E246*F246*$N$13,2)</f>
        <v>52781.39</v>
      </c>
    </row>
    <row r="247" customFormat="false" ht="15" hidden="false" customHeight="false" outlineLevel="0" collapsed="false">
      <c r="A247" s="19" t="n">
        <v>25</v>
      </c>
      <c r="B247" s="20" t="s">
        <v>490</v>
      </c>
      <c r="C247" s="21" t="s">
        <v>491</v>
      </c>
      <c r="D247" s="22"/>
      <c r="E247" s="20"/>
      <c r="F247" s="23"/>
      <c r="G247" s="24"/>
      <c r="H247" s="29"/>
      <c r="I247" s="29"/>
      <c r="J247" s="29"/>
      <c r="K247" s="29"/>
      <c r="L247" s="24"/>
      <c r="M247" s="24"/>
      <c r="N247" s="24"/>
    </row>
    <row r="248" customFormat="false" ht="30" hidden="false" customHeight="false" outlineLevel="0" collapsed="false">
      <c r="A248" s="25" t="n">
        <v>210</v>
      </c>
      <c r="B248" s="25" t="s">
        <v>492</v>
      </c>
      <c r="C248" s="26" t="s">
        <v>493</v>
      </c>
      <c r="D248" s="27" t="n">
        <v>10</v>
      </c>
      <c r="E248" s="25" t="n">
        <v>0.85</v>
      </c>
      <c r="F248" s="28" t="n">
        <v>1</v>
      </c>
      <c r="G248" s="29" t="n">
        <f aca="false">ROUND($M$9*E248*F248,2)</f>
        <v>20411.36</v>
      </c>
      <c r="H248" s="29" t="n">
        <f aca="false">ROUND($M$9*E248*F248*$H$13,2)</f>
        <v>14287.96</v>
      </c>
      <c r="I248" s="29" t="n">
        <f aca="false">ROUND($M$9*E248*F248*$I$13,2)</f>
        <v>16329.09</v>
      </c>
      <c r="J248" s="29" t="n">
        <f aca="false">ROUND($M$9*E248*F248*$J$13,2)</f>
        <v>20411.36</v>
      </c>
      <c r="K248" s="29" t="n">
        <f aca="false">ROUND($M$9*E248*F248*$K$13,2)</f>
        <v>24493.64</v>
      </c>
      <c r="L248" s="29" t="n">
        <f aca="false">ROUND($M$9*E248*F248*$L$13,2)</f>
        <v>22452.5</v>
      </c>
      <c r="M248" s="29" t="n">
        <f aca="false">ROUND($M$9*E248*F248*$M$13,2)</f>
        <v>26534.77</v>
      </c>
      <c r="N248" s="29" t="n">
        <f aca="false">ROUND($M$9*E248*F248*$N$13,2)</f>
        <v>28575.91</v>
      </c>
    </row>
    <row r="249" s="33" customFormat="true" ht="15" hidden="false" customHeight="false" outlineLevel="0" collapsed="false">
      <c r="A249" s="25" t="n">
        <v>211</v>
      </c>
      <c r="B249" s="25" t="s">
        <v>494</v>
      </c>
      <c r="C249" s="26" t="s">
        <v>495</v>
      </c>
      <c r="D249" s="27" t="n">
        <v>8.1</v>
      </c>
      <c r="E249" s="25" t="n">
        <v>1.32</v>
      </c>
      <c r="F249" s="28" t="n">
        <v>1</v>
      </c>
      <c r="G249" s="29" t="n">
        <f aca="false">ROUND($M$9*E249*F249,2)</f>
        <v>31697.65</v>
      </c>
      <c r="H249" s="29" t="n">
        <f aca="false">ROUND($M$9*E249*F249*$H$13,2)</f>
        <v>22188.35</v>
      </c>
      <c r="I249" s="29" t="n">
        <f aca="false">ROUND($M$9*E249*F249*$I$13,2)</f>
        <v>25358.12</v>
      </c>
      <c r="J249" s="29" t="n">
        <f aca="false">ROUND($M$9*E249*F249*$J$13,2)</f>
        <v>31697.65</v>
      </c>
      <c r="K249" s="29" t="n">
        <f aca="false">ROUND($M$9*E249*F249*$K$13,2)</f>
        <v>38037.18</v>
      </c>
      <c r="L249" s="29" t="n">
        <f aca="false">ROUND($M$9*E249*F249*$L$13,2)</f>
        <v>34867.41</v>
      </c>
      <c r="M249" s="29" t="n">
        <f aca="false">ROUND($M$9*E249*F249*$M$13,2)</f>
        <v>41206.94</v>
      </c>
      <c r="N249" s="29" t="n">
        <f aca="false">ROUND($M$9*E249*F249*$N$13,2)</f>
        <v>44376.71</v>
      </c>
    </row>
    <row r="250" customFormat="false" ht="15" hidden="false" customHeight="false" outlineLevel="0" collapsed="false">
      <c r="A250" s="25" t="n">
        <v>212</v>
      </c>
      <c r="B250" s="25" t="s">
        <v>496</v>
      </c>
      <c r="C250" s="26" t="s">
        <v>497</v>
      </c>
      <c r="D250" s="27" t="n">
        <v>8.2</v>
      </c>
      <c r="E250" s="25" t="n">
        <v>1.05</v>
      </c>
      <c r="F250" s="28" t="n">
        <v>1</v>
      </c>
      <c r="G250" s="29" t="n">
        <f aca="false">ROUND($M$9*E250*F250,2)</f>
        <v>25214.04</v>
      </c>
      <c r="H250" s="29" t="n">
        <f aca="false">ROUND($M$9*E250*F250*$H$13,2)</f>
        <v>17649.83</v>
      </c>
      <c r="I250" s="29" t="n">
        <f aca="false">ROUND($M$9*E250*F250*$I$13,2)</f>
        <v>20171.23</v>
      </c>
      <c r="J250" s="29" t="n">
        <f aca="false">ROUND($M$9*E250*F250*$J$13,2)</f>
        <v>25214.04</v>
      </c>
      <c r="K250" s="29" t="n">
        <f aca="false">ROUND($M$9*E250*F250*$K$13,2)</f>
        <v>30256.85</v>
      </c>
      <c r="L250" s="29" t="n">
        <f aca="false">ROUND($M$9*E250*F250*$L$13,2)</f>
        <v>27735.44</v>
      </c>
      <c r="M250" s="29" t="n">
        <f aca="false">ROUND($M$9*E250*F250*$M$13,2)</f>
        <v>32778.25</v>
      </c>
      <c r="N250" s="29" t="n">
        <f aca="false">ROUND($M$9*E250*F250*$N$13,2)</f>
        <v>35299.65</v>
      </c>
    </row>
    <row r="251" s="33" customFormat="true" ht="15" hidden="false" customHeight="false" outlineLevel="0" collapsed="false">
      <c r="A251" s="25" t="n">
        <v>213</v>
      </c>
      <c r="B251" s="25" t="s">
        <v>498</v>
      </c>
      <c r="C251" s="26" t="s">
        <v>499</v>
      </c>
      <c r="D251" s="27" t="n">
        <v>3</v>
      </c>
      <c r="E251" s="25" t="n">
        <v>1.01</v>
      </c>
      <c r="F251" s="28" t="n">
        <v>1</v>
      </c>
      <c r="G251" s="29" t="n">
        <f aca="false">ROUND($M$9*E251*F251,2)</f>
        <v>24253.5</v>
      </c>
      <c r="H251" s="29" t="n">
        <f aca="false">ROUND($M$9*E251*F251*$H$13,2)</f>
        <v>16977.45</v>
      </c>
      <c r="I251" s="29" t="n">
        <f aca="false">ROUND($M$9*E251*F251*$I$13,2)</f>
        <v>19402.8</v>
      </c>
      <c r="J251" s="29" t="n">
        <f aca="false">ROUND($M$9*E251*F251*$J$13,2)</f>
        <v>24253.5</v>
      </c>
      <c r="K251" s="29" t="n">
        <f aca="false">ROUND($M$9*E251*F251*$K$13,2)</f>
        <v>29104.2</v>
      </c>
      <c r="L251" s="29" t="n">
        <f aca="false">ROUND($M$9*E251*F251*$L$13,2)</f>
        <v>26678.85</v>
      </c>
      <c r="M251" s="29" t="n">
        <f aca="false">ROUND($M$9*E251*F251*$M$13,2)</f>
        <v>31529.55</v>
      </c>
      <c r="N251" s="29" t="n">
        <f aca="false">ROUND($M$9*E251*F251*$N$13,2)</f>
        <v>33954.91</v>
      </c>
    </row>
    <row r="252" s="33" customFormat="true" ht="32.25" hidden="false" customHeight="true" outlineLevel="0" collapsed="false">
      <c r="A252" s="25" t="n">
        <v>214</v>
      </c>
      <c r="B252" s="25" t="s">
        <v>500</v>
      </c>
      <c r="C252" s="26" t="s">
        <v>501</v>
      </c>
      <c r="D252" s="27" t="n">
        <v>8.8</v>
      </c>
      <c r="E252" s="25" t="n">
        <v>2.11</v>
      </c>
      <c r="F252" s="28" t="n">
        <v>1</v>
      </c>
      <c r="G252" s="29" t="n">
        <f aca="false">ROUND($M$9*E252*F252,2)</f>
        <v>50668.21</v>
      </c>
      <c r="H252" s="29" t="n">
        <f aca="false">ROUND($M$9*E252*F252*$H$13,2)</f>
        <v>35467.75</v>
      </c>
      <c r="I252" s="29" t="n">
        <f aca="false">ROUND($M$9*E252*F252*$I$13,2)</f>
        <v>40534.57</v>
      </c>
      <c r="J252" s="29" t="n">
        <f aca="false">ROUND($M$9*E252*F252*$J$13,2)</f>
        <v>50668.21</v>
      </c>
      <c r="K252" s="29" t="n">
        <f aca="false">ROUND($M$9*E252*F252*$K$13,2)</f>
        <v>60801.85</v>
      </c>
      <c r="L252" s="29" t="n">
        <f aca="false">ROUND($M$9*E252*F252*$L$13,2)</f>
        <v>55735.03</v>
      </c>
      <c r="M252" s="29" t="n">
        <f aca="false">ROUND($M$9*E252*F252*$M$13,2)</f>
        <v>65868.67</v>
      </c>
      <c r="N252" s="29" t="n">
        <f aca="false">ROUND($M$9*E252*F252*$N$13,2)</f>
        <v>70935.49</v>
      </c>
    </row>
    <row r="253" customFormat="false" ht="15" hidden="false" customHeight="false" outlineLevel="0" collapsed="false">
      <c r="A253" s="25" t="n">
        <v>215</v>
      </c>
      <c r="B253" s="25" t="s">
        <v>502</v>
      </c>
      <c r="C253" s="26" t="s">
        <v>503</v>
      </c>
      <c r="D253" s="27" t="n">
        <v>9.2</v>
      </c>
      <c r="E253" s="25" t="n">
        <v>3.97</v>
      </c>
      <c r="F253" s="28" t="n">
        <v>1</v>
      </c>
      <c r="G253" s="29" t="n">
        <f aca="false">ROUND($M$9*E253*F253,2)</f>
        <v>95333.08</v>
      </c>
      <c r="H253" s="29" t="n">
        <f aca="false">ROUND($M$9*E253*F253*$H$13,2)</f>
        <v>66733.16</v>
      </c>
      <c r="I253" s="29" t="n">
        <f aca="false">ROUND($M$9*E253*F253*$I$13,2)</f>
        <v>76266.46</v>
      </c>
      <c r="J253" s="29" t="n">
        <f aca="false">ROUND($M$9*E253*F253*$J$13,2)</f>
        <v>95333.08</v>
      </c>
      <c r="K253" s="29" t="n">
        <f aca="false">ROUND($M$9*E253*F253*$K$13,2)</f>
        <v>114399.69</v>
      </c>
      <c r="L253" s="29" t="n">
        <f aca="false">ROUND($M$9*E253*F253*$L$13,2)</f>
        <v>104866.39</v>
      </c>
      <c r="M253" s="29" t="n">
        <f aca="false">ROUND($M$9*E253*F253*$M$13,2)</f>
        <v>123933</v>
      </c>
      <c r="N253" s="29" t="n">
        <f aca="false">ROUND($M$9*E253*F253*$N$13,2)</f>
        <v>133466.31</v>
      </c>
    </row>
    <row r="254" customFormat="false" ht="15" hidden="false" customHeight="false" outlineLevel="0" collapsed="false">
      <c r="A254" s="25" t="n">
        <v>216</v>
      </c>
      <c r="B254" s="25" t="s">
        <v>504</v>
      </c>
      <c r="C254" s="26" t="s">
        <v>505</v>
      </c>
      <c r="D254" s="27" t="n">
        <v>9.8</v>
      </c>
      <c r="E254" s="25" t="n">
        <v>4.31</v>
      </c>
      <c r="F254" s="28" t="n">
        <v>1</v>
      </c>
      <c r="G254" s="29" t="n">
        <f aca="false">ROUND($M$9*E254*F254,2)</f>
        <v>103497.62</v>
      </c>
      <c r="H254" s="29" t="n">
        <f aca="false">ROUND($M$9*E254*F254*$H$13,2)</f>
        <v>72448.34</v>
      </c>
      <c r="I254" s="29" t="n">
        <f aca="false">ROUND($M$9*E254*F254*$I$13,2)</f>
        <v>82798.1</v>
      </c>
      <c r="J254" s="29" t="n">
        <f aca="false">ROUND($M$9*E254*F254*$J$13,2)</f>
        <v>103497.62</v>
      </c>
      <c r="K254" s="29" t="n">
        <f aca="false">ROUND($M$9*E254*F254*$K$13,2)</f>
        <v>124197.15</v>
      </c>
      <c r="L254" s="29" t="n">
        <f aca="false">ROUND($M$9*E254*F254*$L$13,2)</f>
        <v>113847.39</v>
      </c>
      <c r="M254" s="29" t="n">
        <f aca="false">ROUND($M$9*E254*F254*$M$13,2)</f>
        <v>134546.91</v>
      </c>
      <c r="N254" s="29" t="n">
        <f aca="false">ROUND($M$9*E254*F254*$N$13,2)</f>
        <v>144896.67</v>
      </c>
    </row>
    <row r="255" customFormat="false" ht="15" hidden="false" customHeight="false" outlineLevel="0" collapsed="false">
      <c r="A255" s="25" t="n">
        <v>217</v>
      </c>
      <c r="B255" s="25" t="s">
        <v>506</v>
      </c>
      <c r="C255" s="26" t="s">
        <v>507</v>
      </c>
      <c r="D255" s="27" t="n">
        <v>9.3</v>
      </c>
      <c r="E255" s="25" t="n">
        <v>1.2</v>
      </c>
      <c r="F255" s="28" t="n">
        <v>1</v>
      </c>
      <c r="G255" s="29" t="n">
        <f aca="false">ROUND($M$9*E255*F255,2)</f>
        <v>28816.04</v>
      </c>
      <c r="H255" s="29" t="n">
        <f aca="false">ROUND($M$9*E255*F255*$H$13,2)</f>
        <v>20171.23</v>
      </c>
      <c r="I255" s="29" t="n">
        <f aca="false">ROUND($M$9*E255*F255*$I$13,2)</f>
        <v>23052.84</v>
      </c>
      <c r="J255" s="29" t="n">
        <f aca="false">ROUND($M$9*E255*F255*$J$13,2)</f>
        <v>28816.04</v>
      </c>
      <c r="K255" s="29" t="n">
        <f aca="false">ROUND($M$9*E255*F255*$K$13,2)</f>
        <v>34579.25</v>
      </c>
      <c r="L255" s="29" t="n">
        <f aca="false">ROUND($M$9*E255*F255*$L$13,2)</f>
        <v>31697.65</v>
      </c>
      <c r="M255" s="29" t="n">
        <f aca="false">ROUND($M$9*E255*F255*$M$13,2)</f>
        <v>37460.86</v>
      </c>
      <c r="N255" s="29" t="n">
        <f aca="false">ROUND($M$9*E255*F255*$N$13,2)</f>
        <v>40342.46</v>
      </c>
    </row>
    <row r="256" s="33" customFormat="true" ht="15" hidden="false" customHeight="false" outlineLevel="0" collapsed="false">
      <c r="A256" s="25" t="n">
        <v>218</v>
      </c>
      <c r="B256" s="25" t="s">
        <v>508</v>
      </c>
      <c r="C256" s="26" t="s">
        <v>509</v>
      </c>
      <c r="D256" s="27" t="n">
        <v>9.4</v>
      </c>
      <c r="E256" s="25" t="n">
        <v>2.37</v>
      </c>
      <c r="F256" s="28" t="n">
        <v>1</v>
      </c>
      <c r="G256" s="29" t="n">
        <f aca="false">ROUND($M$9*E256*F256,2)</f>
        <v>56911.69</v>
      </c>
      <c r="H256" s="29" t="n">
        <f aca="false">ROUND($M$9*E256*F256*$H$13,2)</f>
        <v>39838.18</v>
      </c>
      <c r="I256" s="29" t="n">
        <f aca="false">ROUND($M$9*E256*F256*$I$13,2)</f>
        <v>45529.35</v>
      </c>
      <c r="J256" s="29" t="n">
        <f aca="false">ROUND($M$9*E256*F256*$J$13,2)</f>
        <v>56911.69</v>
      </c>
      <c r="K256" s="29" t="n">
        <f aca="false">ROUND($M$9*E256*F256*$K$13,2)</f>
        <v>68294.02</v>
      </c>
      <c r="L256" s="29" t="n">
        <f aca="false">ROUND($M$9*E256*F256*$L$13,2)</f>
        <v>62602.86</v>
      </c>
      <c r="M256" s="29" t="n">
        <f aca="false">ROUND($M$9*E256*F256*$M$13,2)</f>
        <v>73985.19</v>
      </c>
      <c r="N256" s="29" t="n">
        <f aca="false">ROUND($M$9*E256*F256*$N$13,2)</f>
        <v>79676.36</v>
      </c>
    </row>
    <row r="257" customFormat="false" ht="15" hidden="false" customHeight="false" outlineLevel="0" collapsed="false">
      <c r="A257" s="25" t="n">
        <v>219</v>
      </c>
      <c r="B257" s="25" t="s">
        <v>510</v>
      </c>
      <c r="C257" s="26" t="s">
        <v>511</v>
      </c>
      <c r="D257" s="27" t="n">
        <v>10</v>
      </c>
      <c r="E257" s="25" t="n">
        <v>4.13</v>
      </c>
      <c r="F257" s="28" t="n">
        <v>1</v>
      </c>
      <c r="G257" s="29" t="n">
        <f aca="false">ROUND($M$9*E257*F257,2)</f>
        <v>99175.22</v>
      </c>
      <c r="H257" s="29" t="n">
        <f aca="false">ROUND($M$9*E257*F257*$H$13,2)</f>
        <v>69422.65</v>
      </c>
      <c r="I257" s="29" t="n">
        <f aca="false">ROUND($M$9*E257*F257*$I$13,2)</f>
        <v>79340.17</v>
      </c>
      <c r="J257" s="29" t="n">
        <f aca="false">ROUND($M$9*E257*F257*$J$13,2)</f>
        <v>99175.22</v>
      </c>
      <c r="K257" s="29" t="n">
        <f aca="false">ROUND($M$9*E257*F257*$K$13,2)</f>
        <v>119010.26</v>
      </c>
      <c r="L257" s="29" t="n">
        <f aca="false">ROUND($M$9*E257*F257*$L$13,2)</f>
        <v>109092.74</v>
      </c>
      <c r="M257" s="29" t="n">
        <f aca="false">ROUND($M$9*E257*F257*$M$13,2)</f>
        <v>128927.78</v>
      </c>
      <c r="N257" s="29" t="n">
        <f aca="false">ROUND($M$9*E257*F257*$N$13,2)</f>
        <v>138845.31</v>
      </c>
    </row>
    <row r="258" customFormat="false" ht="15" hidden="false" customHeight="false" outlineLevel="0" collapsed="false">
      <c r="A258" s="25" t="n">
        <v>220</v>
      </c>
      <c r="B258" s="25" t="s">
        <v>512</v>
      </c>
      <c r="C258" s="26" t="s">
        <v>513</v>
      </c>
      <c r="D258" s="27" t="n">
        <v>9.3</v>
      </c>
      <c r="E258" s="25" t="n">
        <v>6.08</v>
      </c>
      <c r="F258" s="28" t="n">
        <v>1</v>
      </c>
      <c r="G258" s="29" t="n">
        <f aca="false">ROUND($M$9*E258*F258,2)</f>
        <v>146001.29</v>
      </c>
      <c r="H258" s="29" t="n">
        <f aca="false">ROUND($M$9*E258*F258*$H$13,2)</f>
        <v>102200.9</v>
      </c>
      <c r="I258" s="29" t="n">
        <f aca="false">ROUND($M$9*E258*F258*$I$13,2)</f>
        <v>116801.03</v>
      </c>
      <c r="J258" s="29" t="n">
        <f aca="false">ROUND($M$9*E258*F258*$J$13,2)</f>
        <v>146001.29</v>
      </c>
      <c r="K258" s="29" t="n">
        <f aca="false">ROUND($M$9*E258*F258*$K$13,2)</f>
        <v>175201.55</v>
      </c>
      <c r="L258" s="29" t="n">
        <f aca="false">ROUND($M$9*E258*F258*$L$13,2)</f>
        <v>160601.42</v>
      </c>
      <c r="M258" s="29" t="n">
        <f aca="false">ROUND($M$9*E258*F258*$M$13,2)</f>
        <v>189801.68</v>
      </c>
      <c r="N258" s="29" t="n">
        <f aca="false">ROUND($M$9*E258*F258*$N$13,2)</f>
        <v>204401.81</v>
      </c>
    </row>
    <row r="259" customFormat="false" ht="15" hidden="false" customHeight="false" outlineLevel="0" collapsed="false">
      <c r="A259" s="25" t="n">
        <v>221</v>
      </c>
      <c r="B259" s="25" t="s">
        <v>514</v>
      </c>
      <c r="C259" s="26" t="s">
        <v>515</v>
      </c>
      <c r="D259" s="27" t="n">
        <v>9.1</v>
      </c>
      <c r="E259" s="25" t="n">
        <v>7.12</v>
      </c>
      <c r="F259" s="28" t="n">
        <v>1</v>
      </c>
      <c r="G259" s="29" t="n">
        <f aca="false">ROUND($M$9*E259*F259,2)</f>
        <v>170975.19</v>
      </c>
      <c r="H259" s="29" t="n">
        <f aca="false">ROUND($M$9*E259*F259*$H$13,2)</f>
        <v>119682.64</v>
      </c>
      <c r="I259" s="29" t="n">
        <f aca="false">ROUND($M$9*E259*F259*$I$13,2)</f>
        <v>136780.16</v>
      </c>
      <c r="J259" s="29" t="n">
        <f aca="false">ROUND($M$9*E259*F259*$J$13,2)</f>
        <v>170975.19</v>
      </c>
      <c r="K259" s="29" t="n">
        <f aca="false">ROUND($M$9*E259*F259*$K$13,2)</f>
        <v>205170.23</v>
      </c>
      <c r="L259" s="29" t="n">
        <f aca="false">ROUND($M$9*E259*F259*$L$13,2)</f>
        <v>188072.71</v>
      </c>
      <c r="M259" s="29" t="n">
        <f aca="false">ROUND($M$9*E259*F259*$M$13,2)</f>
        <v>222267.75</v>
      </c>
      <c r="N259" s="29" t="n">
        <f aca="false">ROUND($M$9*E259*F259*$N$13,2)</f>
        <v>239365.27</v>
      </c>
    </row>
    <row r="260" customFormat="false" ht="15" hidden="false" customHeight="false" outlineLevel="0" collapsed="false">
      <c r="A260" s="19" t="n">
        <v>26</v>
      </c>
      <c r="B260" s="20" t="s">
        <v>516</v>
      </c>
      <c r="C260" s="21" t="s">
        <v>517</v>
      </c>
      <c r="D260" s="22"/>
      <c r="E260" s="20"/>
      <c r="F260" s="23"/>
      <c r="G260" s="24"/>
      <c r="H260" s="29"/>
      <c r="I260" s="29"/>
      <c r="J260" s="29"/>
      <c r="K260" s="29"/>
      <c r="L260" s="24"/>
      <c r="M260" s="24"/>
      <c r="N260" s="24"/>
    </row>
    <row r="261" s="30" customFormat="true" ht="30" hidden="false" customHeight="false" outlineLevel="0" collapsed="false">
      <c r="A261" s="25" t="n">
        <v>222</v>
      </c>
      <c r="B261" s="25" t="s">
        <v>518</v>
      </c>
      <c r="C261" s="26" t="s">
        <v>519</v>
      </c>
      <c r="D261" s="27" t="n">
        <v>7.5</v>
      </c>
      <c r="E261" s="25" t="n">
        <v>0.79</v>
      </c>
      <c r="F261" s="28" t="n">
        <v>1</v>
      </c>
      <c r="G261" s="29" t="n">
        <f aca="false">ROUND($M$9*E261*F261,2)</f>
        <v>18970.56</v>
      </c>
      <c r="H261" s="29" t="n">
        <f aca="false">ROUND($M$9*E261*F261*$H$13,2)</f>
        <v>13279.39</v>
      </c>
      <c r="I261" s="29" t="n">
        <f aca="false">ROUND($M$9*E261*F261*$I$13,2)</f>
        <v>15176.45</v>
      </c>
      <c r="J261" s="29" t="n">
        <f aca="false">ROUND($M$9*E261*F261*$J$13,2)</f>
        <v>18970.56</v>
      </c>
      <c r="K261" s="29" t="n">
        <f aca="false">ROUND($M$9*E261*F261*$K$13,2)</f>
        <v>22764.67</v>
      </c>
      <c r="L261" s="29" t="n">
        <f aca="false">ROUND($M$9*E261*F261*$L$13,2)</f>
        <v>20867.62</v>
      </c>
      <c r="M261" s="29" t="n">
        <f aca="false">ROUND($M$9*E261*F261*$M$13,2)</f>
        <v>24661.73</v>
      </c>
      <c r="N261" s="29" t="n">
        <f aca="false">ROUND($M$9*E261*F261*$N$13,2)</f>
        <v>26558.79</v>
      </c>
    </row>
    <row r="262" customFormat="false" ht="15" hidden="false" customHeight="false" outlineLevel="0" collapsed="false">
      <c r="A262" s="19" t="n">
        <v>27</v>
      </c>
      <c r="B262" s="20" t="s">
        <v>520</v>
      </c>
      <c r="C262" s="21" t="s">
        <v>521</v>
      </c>
      <c r="D262" s="22"/>
      <c r="E262" s="20"/>
      <c r="F262" s="23"/>
      <c r="G262" s="24"/>
      <c r="H262" s="29"/>
      <c r="I262" s="29"/>
      <c r="J262" s="29"/>
      <c r="K262" s="29"/>
      <c r="L262" s="24"/>
      <c r="M262" s="24"/>
      <c r="N262" s="24"/>
    </row>
    <row r="263" customFormat="false" ht="30" hidden="false" customHeight="false" outlineLevel="0" collapsed="false">
      <c r="A263" s="25" t="n">
        <v>223</v>
      </c>
      <c r="B263" s="25" t="s">
        <v>522</v>
      </c>
      <c r="C263" s="26" t="s">
        <v>523</v>
      </c>
      <c r="D263" s="27" t="n">
        <v>8.5</v>
      </c>
      <c r="E263" s="25" t="n">
        <v>0.74</v>
      </c>
      <c r="F263" s="28" t="n">
        <v>1</v>
      </c>
      <c r="G263" s="24" t="n">
        <f aca="false">ROUND($M$9*E263*F263,2)</f>
        <v>17769.89</v>
      </c>
      <c r="H263" s="31" t="n">
        <f aca="false">$G$263</f>
        <v>17769.89</v>
      </c>
      <c r="I263" s="31" t="n">
        <f aca="false">$G$263</f>
        <v>17769.89</v>
      </c>
      <c r="J263" s="31" t="n">
        <f aca="false">$G$263</f>
        <v>17769.89</v>
      </c>
      <c r="K263" s="31" t="n">
        <f aca="false">$G$263</f>
        <v>17769.89</v>
      </c>
      <c r="L263" s="31" t="n">
        <f aca="false">$G$263</f>
        <v>17769.89</v>
      </c>
      <c r="M263" s="31" t="n">
        <f aca="false">$G$263</f>
        <v>17769.89</v>
      </c>
      <c r="N263" s="31" t="n">
        <f aca="false">$G$263</f>
        <v>17769.89</v>
      </c>
    </row>
    <row r="264" customFormat="false" ht="30" hidden="false" customHeight="false" outlineLevel="0" collapsed="false">
      <c r="A264" s="25" t="n">
        <v>224</v>
      </c>
      <c r="B264" s="25" t="s">
        <v>524</v>
      </c>
      <c r="C264" s="26" t="s">
        <v>525</v>
      </c>
      <c r="D264" s="27" t="n">
        <v>8.5</v>
      </c>
      <c r="E264" s="25" t="n">
        <v>0.69</v>
      </c>
      <c r="F264" s="28" t="n">
        <v>1</v>
      </c>
      <c r="G264" s="24" t="n">
        <f aca="false">ROUND($M$9*E264*F264,2)</f>
        <v>16569.23</v>
      </c>
      <c r="H264" s="29" t="n">
        <f aca="false">ROUND($M$9*E264*F264*$H$13,2)</f>
        <v>11598.46</v>
      </c>
      <c r="I264" s="29" t="n">
        <f aca="false">ROUND($M$9*E264*F264*$I$13,2)</f>
        <v>13255.38</v>
      </c>
      <c r="J264" s="29" t="n">
        <f aca="false">ROUND($M$9*E264*F264*$J$13,2)</f>
        <v>16569.23</v>
      </c>
      <c r="K264" s="29" t="n">
        <f aca="false">ROUND($M$9*E264*F264*$K$13,2)</f>
        <v>19883.07</v>
      </c>
      <c r="L264" s="29" t="n">
        <f aca="false">ROUND($M$9*E264*F264*$L$13,2)</f>
        <v>18226.15</v>
      </c>
      <c r="M264" s="29" t="n">
        <f aca="false">ROUND($M$9*E264*F264*$M$13,2)</f>
        <v>21539.99</v>
      </c>
      <c r="N264" s="29" t="n">
        <f aca="false">ROUND($M$9*E264*F264*$N$13,2)</f>
        <v>23196.92</v>
      </c>
    </row>
    <row r="265" customFormat="false" ht="15" hidden="false" customHeight="false" outlineLevel="0" collapsed="false">
      <c r="A265" s="25" t="n">
        <v>225</v>
      </c>
      <c r="B265" s="25" t="s">
        <v>526</v>
      </c>
      <c r="C265" s="26" t="s">
        <v>527</v>
      </c>
      <c r="D265" s="27" t="n">
        <v>8.7</v>
      </c>
      <c r="E265" s="25" t="n">
        <v>0.72</v>
      </c>
      <c r="F265" s="28" t="n">
        <v>1</v>
      </c>
      <c r="G265" s="24" t="n">
        <f aca="false">ROUND($M$9*E265*F265,2)</f>
        <v>17289.63</v>
      </c>
      <c r="H265" s="31" t="n">
        <f aca="false">$G$265</f>
        <v>17289.63</v>
      </c>
      <c r="I265" s="31" t="n">
        <f aca="false">$G$265</f>
        <v>17289.63</v>
      </c>
      <c r="J265" s="31" t="n">
        <f aca="false">$G$265</f>
        <v>17289.63</v>
      </c>
      <c r="K265" s="31" t="n">
        <f aca="false">$G$265</f>
        <v>17289.63</v>
      </c>
      <c r="L265" s="31" t="n">
        <f aca="false">$G$265</f>
        <v>17289.63</v>
      </c>
      <c r="M265" s="31" t="n">
        <f aca="false">$G$265</f>
        <v>17289.63</v>
      </c>
      <c r="N265" s="31" t="n">
        <f aca="false">$G$265</f>
        <v>17289.63</v>
      </c>
    </row>
    <row r="266" customFormat="false" ht="15" hidden="false" customHeight="false" outlineLevel="0" collapsed="false">
      <c r="A266" s="25" t="n">
        <v>226</v>
      </c>
      <c r="B266" s="25" t="s">
        <v>528</v>
      </c>
      <c r="C266" s="26" t="s">
        <v>529</v>
      </c>
      <c r="D266" s="27" t="n">
        <v>9.1</v>
      </c>
      <c r="E266" s="25" t="n">
        <v>0.59</v>
      </c>
      <c r="F266" s="28" t="n">
        <v>1</v>
      </c>
      <c r="G266" s="24" t="n">
        <f aca="false">ROUND($M$9*E266*F266,2)</f>
        <v>14167.89</v>
      </c>
      <c r="H266" s="29" t="n">
        <f aca="false">ROUND($M$9*E266*F266*$H$13,2)</f>
        <v>9917.52</v>
      </c>
      <c r="I266" s="29" t="n">
        <f aca="false">ROUND($M$9*E266*F266*$I$13,2)</f>
        <v>11334.31</v>
      </c>
      <c r="J266" s="29" t="n">
        <f aca="false">ROUND($M$9*E266*F266*$J$13,2)</f>
        <v>14167.89</v>
      </c>
      <c r="K266" s="29" t="n">
        <f aca="false">ROUND($M$9*E266*F266*$K$13,2)</f>
        <v>17001.47</v>
      </c>
      <c r="L266" s="29" t="n">
        <f aca="false">ROUND($M$9*E266*F266*$L$13,2)</f>
        <v>15584.68</v>
      </c>
      <c r="M266" s="29" t="n">
        <f aca="false">ROUND($M$9*E266*F266*$M$13,2)</f>
        <v>18418.25</v>
      </c>
      <c r="N266" s="29" t="n">
        <f aca="false">ROUND($M$9*E266*F266*$N$13,2)</f>
        <v>19835.04</v>
      </c>
    </row>
    <row r="267" s="30" customFormat="true" ht="15" hidden="false" customHeight="false" outlineLevel="0" collapsed="false">
      <c r="A267" s="25" t="n">
        <v>227</v>
      </c>
      <c r="B267" s="25" t="s">
        <v>530</v>
      </c>
      <c r="C267" s="26" t="s">
        <v>531</v>
      </c>
      <c r="D267" s="27" t="n">
        <v>11</v>
      </c>
      <c r="E267" s="25" t="n">
        <v>0.7</v>
      </c>
      <c r="F267" s="28" t="n">
        <v>1</v>
      </c>
      <c r="G267" s="24" t="n">
        <f aca="false">ROUND($M$9*E267*F267,2)</f>
        <v>16809.36</v>
      </c>
      <c r="H267" s="31" t="n">
        <f aca="false">$G$267</f>
        <v>16809.36</v>
      </c>
      <c r="I267" s="31" t="n">
        <f aca="false">$G$267</f>
        <v>16809.36</v>
      </c>
      <c r="J267" s="31" t="n">
        <f aca="false">$G$267</f>
        <v>16809.36</v>
      </c>
      <c r="K267" s="31" t="n">
        <f aca="false">$G$267</f>
        <v>16809.36</v>
      </c>
      <c r="L267" s="31" t="n">
        <f aca="false">$G$267</f>
        <v>16809.36</v>
      </c>
      <c r="M267" s="31" t="n">
        <f aca="false">$G$267</f>
        <v>16809.36</v>
      </c>
      <c r="N267" s="31" t="n">
        <f aca="false">$G$267</f>
        <v>16809.36</v>
      </c>
    </row>
    <row r="268" customFormat="false" ht="30" hidden="false" customHeight="false" outlineLevel="0" collapsed="false">
      <c r="A268" s="25" t="n">
        <v>228</v>
      </c>
      <c r="B268" s="25" t="s">
        <v>532</v>
      </c>
      <c r="C268" s="26" t="s">
        <v>533</v>
      </c>
      <c r="D268" s="27" t="n">
        <v>10.2</v>
      </c>
      <c r="E268" s="25" t="n">
        <v>0.78</v>
      </c>
      <c r="F268" s="28" t="n">
        <v>1</v>
      </c>
      <c r="G268" s="24" t="n">
        <f aca="false">ROUND($M$9*E268*F268,2)</f>
        <v>18730.43</v>
      </c>
      <c r="H268" s="31" t="n">
        <f aca="false">$G$268</f>
        <v>18730.43</v>
      </c>
      <c r="I268" s="31" t="n">
        <f aca="false">$G$268</f>
        <v>18730.43</v>
      </c>
      <c r="J268" s="31" t="n">
        <f aca="false">$G$268</f>
        <v>18730.43</v>
      </c>
      <c r="K268" s="31" t="n">
        <f aca="false">$G$268</f>
        <v>18730.43</v>
      </c>
      <c r="L268" s="31" t="n">
        <f aca="false">$G$268</f>
        <v>18730.43</v>
      </c>
      <c r="M268" s="31" t="n">
        <f aca="false">$G$268</f>
        <v>18730.43</v>
      </c>
      <c r="N268" s="31" t="n">
        <f aca="false">$G$268</f>
        <v>18730.43</v>
      </c>
    </row>
    <row r="269" customFormat="false" ht="30" hidden="false" customHeight="false" outlineLevel="0" collapsed="false">
      <c r="A269" s="25" t="n">
        <v>229</v>
      </c>
      <c r="B269" s="25" t="s">
        <v>534</v>
      </c>
      <c r="C269" s="26" t="s">
        <v>535</v>
      </c>
      <c r="D269" s="27" t="n">
        <v>10.3</v>
      </c>
      <c r="E269" s="25" t="n">
        <v>1.7</v>
      </c>
      <c r="F269" s="28" t="n">
        <v>1</v>
      </c>
      <c r="G269" s="24" t="n">
        <f aca="false">ROUND($M$9*E269*F269,2)</f>
        <v>40822.73</v>
      </c>
      <c r="H269" s="29" t="n">
        <f aca="false">ROUND($M$9*E269*F269*$H$13,2)</f>
        <v>28575.91</v>
      </c>
      <c r="I269" s="29" t="n">
        <f aca="false">ROUND($M$9*E269*F269*$I$13,2)</f>
        <v>32658.18</v>
      </c>
      <c r="J269" s="29" t="n">
        <f aca="false">ROUND($M$9*E269*F269*$J$13,2)</f>
        <v>40822.73</v>
      </c>
      <c r="K269" s="29" t="n">
        <f aca="false">ROUND($M$9*E269*F269*$K$13,2)</f>
        <v>48987.27</v>
      </c>
      <c r="L269" s="29" t="n">
        <f aca="false">ROUND($M$9*E269*F269*$L$13,2)</f>
        <v>44905</v>
      </c>
      <c r="M269" s="29" t="n">
        <f aca="false">ROUND($M$9*E269*F269*$M$13,2)</f>
        <v>53069.55</v>
      </c>
      <c r="N269" s="29" t="n">
        <f aca="false">ROUND($M$9*E269*F269*$N$13,2)</f>
        <v>57151.82</v>
      </c>
    </row>
    <row r="270" customFormat="false" ht="15" hidden="false" customHeight="false" outlineLevel="0" collapsed="false">
      <c r="A270" s="25" t="n">
        <v>230</v>
      </c>
      <c r="B270" s="25" t="s">
        <v>536</v>
      </c>
      <c r="C270" s="26" t="s">
        <v>537</v>
      </c>
      <c r="D270" s="27" t="n">
        <v>8.7</v>
      </c>
      <c r="E270" s="25" t="n">
        <v>0.78</v>
      </c>
      <c r="F270" s="28" t="n">
        <v>1</v>
      </c>
      <c r="G270" s="24" t="n">
        <f aca="false">ROUND($M$9*E270*F270,2)</f>
        <v>18730.43</v>
      </c>
      <c r="H270" s="29" t="n">
        <f aca="false">ROUND($M$9*E270*F270*$H$13,2)</f>
        <v>13111.3</v>
      </c>
      <c r="I270" s="29" t="n">
        <f aca="false">ROUND($M$9*E270*F270*$I$13,2)</f>
        <v>14984.34</v>
      </c>
      <c r="J270" s="29" t="n">
        <f aca="false">ROUND($M$9*E270*F270*$J$13,2)</f>
        <v>18730.43</v>
      </c>
      <c r="K270" s="29" t="n">
        <f aca="false">ROUND($M$9*E270*F270*$K$13,2)</f>
        <v>22476.51</v>
      </c>
      <c r="L270" s="29" t="n">
        <f aca="false">ROUND($M$9*E270*F270*$L$13,2)</f>
        <v>20603.47</v>
      </c>
      <c r="M270" s="29" t="n">
        <f aca="false">ROUND($M$9*E270*F270*$M$13,2)</f>
        <v>24349.56</v>
      </c>
      <c r="N270" s="29" t="n">
        <f aca="false">ROUND($M$9*E270*F270*$N$13,2)</f>
        <v>26222.6</v>
      </c>
    </row>
    <row r="271" customFormat="false" ht="15" hidden="false" customHeight="false" outlineLevel="0" collapsed="false">
      <c r="A271" s="25" t="n">
        <v>231</v>
      </c>
      <c r="B271" s="25" t="s">
        <v>538</v>
      </c>
      <c r="C271" s="26" t="s">
        <v>539</v>
      </c>
      <c r="D271" s="27" t="n">
        <v>9.1</v>
      </c>
      <c r="E271" s="25" t="n">
        <v>1.54</v>
      </c>
      <c r="F271" s="28" t="n">
        <v>1</v>
      </c>
      <c r="G271" s="24" t="n">
        <f aca="false">ROUND($M$9*E271*F271,2)</f>
        <v>36980.59</v>
      </c>
      <c r="H271" s="29" t="n">
        <f aca="false">ROUND($M$9*E271*F271*$H$13,2)</f>
        <v>25886.41</v>
      </c>
      <c r="I271" s="29" t="n">
        <f aca="false">ROUND($M$9*E271*F271*$I$13,2)</f>
        <v>29584.47</v>
      </c>
      <c r="J271" s="29" t="n">
        <f aca="false">ROUND($M$9*E271*F271*$J$13,2)</f>
        <v>36980.59</v>
      </c>
      <c r="K271" s="29" t="n">
        <f aca="false">ROUND($M$9*E271*F271*$K$13,2)</f>
        <v>44376.71</v>
      </c>
      <c r="L271" s="29" t="n">
        <f aca="false">ROUND($M$9*E271*F271*$L$13,2)</f>
        <v>40678.65</v>
      </c>
      <c r="M271" s="29" t="n">
        <f aca="false">ROUND($M$9*E271*F271*$M$13,2)</f>
        <v>48074.77</v>
      </c>
      <c r="N271" s="29" t="n">
        <f aca="false">ROUND($M$9*E271*F271*$N$13,2)</f>
        <v>51772.83</v>
      </c>
    </row>
    <row r="272" customFormat="false" ht="30" hidden="false" customHeight="false" outlineLevel="0" collapsed="false">
      <c r="A272" s="25" t="n">
        <v>232</v>
      </c>
      <c r="B272" s="25" t="s">
        <v>540</v>
      </c>
      <c r="C272" s="26" t="s">
        <v>541</v>
      </c>
      <c r="D272" s="27" t="n">
        <v>8.4</v>
      </c>
      <c r="E272" s="25" t="n">
        <v>0.75</v>
      </c>
      <c r="F272" s="28" t="n">
        <v>1</v>
      </c>
      <c r="G272" s="24" t="n">
        <f aca="false">ROUND($M$9*E272*F272,2)</f>
        <v>18010.03</v>
      </c>
      <c r="H272" s="31" t="n">
        <f aca="false">$G$272</f>
        <v>18010.03</v>
      </c>
      <c r="I272" s="31" t="n">
        <f aca="false">$G$272</f>
        <v>18010.03</v>
      </c>
      <c r="J272" s="31" t="n">
        <f aca="false">$G$272</f>
        <v>18010.03</v>
      </c>
      <c r="K272" s="31" t="n">
        <f aca="false">$G$272</f>
        <v>18010.03</v>
      </c>
      <c r="L272" s="31" t="n">
        <f aca="false">$G$272</f>
        <v>18010.03</v>
      </c>
      <c r="M272" s="31" t="n">
        <f aca="false">$G$272</f>
        <v>18010.03</v>
      </c>
      <c r="N272" s="31" t="n">
        <f aca="false">$G$272</f>
        <v>18010.03</v>
      </c>
    </row>
    <row r="273" customFormat="false" ht="15" hidden="false" customHeight="false" outlineLevel="0" collapsed="false">
      <c r="A273" s="25" t="n">
        <v>233</v>
      </c>
      <c r="B273" s="25" t="s">
        <v>542</v>
      </c>
      <c r="C273" s="26" t="s">
        <v>543</v>
      </c>
      <c r="D273" s="27" t="n">
        <v>9.3</v>
      </c>
      <c r="E273" s="25" t="n">
        <v>0.89</v>
      </c>
      <c r="F273" s="28" t="n">
        <v>1</v>
      </c>
      <c r="G273" s="24" t="n">
        <f aca="false">ROUND($M$9*E273*F273,2)</f>
        <v>21371.9</v>
      </c>
      <c r="H273" s="29" t="n">
        <f aca="false">ROUND($M$9*E273*F273*$H$13,2)</f>
        <v>14960.33</v>
      </c>
      <c r="I273" s="29" t="n">
        <f aca="false">ROUND($M$9*E273*F273*$I$13,2)</f>
        <v>17097.52</v>
      </c>
      <c r="J273" s="29" t="n">
        <f aca="false">ROUND($M$9*E273*F273*$J$13,2)</f>
        <v>21371.9</v>
      </c>
      <c r="K273" s="29" t="n">
        <f aca="false">ROUND($M$9*E273*F273*$K$13,2)</f>
        <v>25646.28</v>
      </c>
      <c r="L273" s="29" t="n">
        <f aca="false">ROUND($M$9*E273*F273*$L$13,2)</f>
        <v>23509.09</v>
      </c>
      <c r="M273" s="29" t="n">
        <f aca="false">ROUND($M$9*E273*F273*$M$13,2)</f>
        <v>27783.47</v>
      </c>
      <c r="N273" s="29" t="n">
        <f aca="false">ROUND($M$9*E273*F273*$N$13,2)</f>
        <v>29920.66</v>
      </c>
    </row>
    <row r="274" customFormat="false" ht="15" hidden="false" customHeight="false" outlineLevel="0" collapsed="false">
      <c r="A274" s="25" t="n">
        <v>234</v>
      </c>
      <c r="B274" s="25" t="s">
        <v>544</v>
      </c>
      <c r="C274" s="26" t="s">
        <v>545</v>
      </c>
      <c r="D274" s="27" t="n">
        <v>9.4</v>
      </c>
      <c r="E274" s="25" t="n">
        <v>0.53</v>
      </c>
      <c r="F274" s="28" t="n">
        <v>1</v>
      </c>
      <c r="G274" s="24" t="n">
        <f aca="false">ROUND($M$9*E274*F274,2)</f>
        <v>12727.09</v>
      </c>
      <c r="H274" s="29" t="n">
        <f aca="false">ROUND($M$9*E274*F274*$H$13,2)</f>
        <v>8908.96</v>
      </c>
      <c r="I274" s="29" t="n">
        <f aca="false">ROUND($M$9*E274*F274*$I$13,2)</f>
        <v>10181.67</v>
      </c>
      <c r="J274" s="29" t="n">
        <f aca="false">ROUND($M$9*E274*F274*$J$13,2)</f>
        <v>12727.09</v>
      </c>
      <c r="K274" s="29" t="n">
        <f aca="false">ROUND($M$9*E274*F274*$K$13,2)</f>
        <v>15272.5</v>
      </c>
      <c r="L274" s="29" t="n">
        <f aca="false">ROUND($M$9*E274*F274*$L$13,2)</f>
        <v>13999.79</v>
      </c>
      <c r="M274" s="29" t="n">
        <f aca="false">ROUND($M$9*E274*F274*$M$13,2)</f>
        <v>16545.21</v>
      </c>
      <c r="N274" s="29" t="n">
        <f aca="false">ROUND($M$9*E274*F274*$N$13,2)</f>
        <v>17817.92</v>
      </c>
    </row>
    <row r="275" customFormat="false" ht="30" hidden="false" customHeight="false" outlineLevel="0" collapsed="false">
      <c r="A275" s="25" t="n">
        <v>235</v>
      </c>
      <c r="B275" s="25" t="s">
        <v>546</v>
      </c>
      <c r="C275" s="26" t="s">
        <v>547</v>
      </c>
      <c r="D275" s="27" t="n">
        <v>9.5</v>
      </c>
      <c r="E275" s="25" t="n">
        <v>4.07</v>
      </c>
      <c r="F275" s="28" t="n">
        <v>1</v>
      </c>
      <c r="G275" s="24" t="n">
        <f aca="false">ROUND($M$9*E275*F275,2)</f>
        <v>97734.42</v>
      </c>
      <c r="H275" s="29" t="n">
        <f aca="false">ROUND($M$9*E275*F275*$H$13,2)</f>
        <v>68414.09</v>
      </c>
      <c r="I275" s="29" t="n">
        <f aca="false">ROUND($M$9*E275*F275*$I$13,2)</f>
        <v>78187.53</v>
      </c>
      <c r="J275" s="29" t="n">
        <f aca="false">ROUND($M$9*E275*F275*$J$13,2)</f>
        <v>97734.42</v>
      </c>
      <c r="K275" s="29" t="n">
        <f aca="false">ROUND($M$9*E275*F275*$K$13,2)</f>
        <v>117281.3</v>
      </c>
      <c r="L275" s="29" t="n">
        <f aca="false">ROUND($M$9*E275*F275*$L$13,2)</f>
        <v>107507.86</v>
      </c>
      <c r="M275" s="29" t="n">
        <f aca="false">ROUND($M$9*E275*F275*$M$13,2)</f>
        <v>127054.74</v>
      </c>
      <c r="N275" s="29" t="n">
        <f aca="false">ROUND($M$9*E275*F275*$N$13,2)</f>
        <v>136828.18</v>
      </c>
    </row>
    <row r="276" customFormat="false" ht="30" hidden="false" customHeight="false" outlineLevel="0" collapsed="false">
      <c r="A276" s="25" t="n">
        <v>236</v>
      </c>
      <c r="B276" s="25" t="s">
        <v>548</v>
      </c>
      <c r="C276" s="26" t="s">
        <v>549</v>
      </c>
      <c r="D276" s="27" t="n">
        <v>8.6</v>
      </c>
      <c r="E276" s="25" t="n">
        <v>1</v>
      </c>
      <c r="F276" s="28" t="n">
        <v>1</v>
      </c>
      <c r="G276" s="24" t="n">
        <f aca="false">ROUND($M$9*E276*F276,2)</f>
        <v>24013.37</v>
      </c>
      <c r="H276" s="29" t="n">
        <f aca="false">ROUND($M$9*E276*F276*$H$13,2)</f>
        <v>16809.36</v>
      </c>
      <c r="I276" s="29" t="n">
        <f aca="false">ROUND($M$9*E276*F276*$I$13,2)</f>
        <v>19210.7</v>
      </c>
      <c r="J276" s="29" t="n">
        <f aca="false">ROUND($M$9*E276*F276*$J$13,2)</f>
        <v>24013.37</v>
      </c>
      <c r="K276" s="29" t="n">
        <f aca="false">ROUND($M$9*E276*F276*$K$13,2)</f>
        <v>28816.04</v>
      </c>
      <c r="L276" s="29" t="n">
        <f aca="false">ROUND($M$9*E276*F276*$L$13,2)</f>
        <v>26414.71</v>
      </c>
      <c r="M276" s="29" t="n">
        <f aca="false">ROUND($M$9*E276*F276*$M$13,2)</f>
        <v>31217.38</v>
      </c>
      <c r="N276" s="29" t="n">
        <f aca="false">ROUND($M$9*E276*F276*$N$13,2)</f>
        <v>33618.72</v>
      </c>
    </row>
    <row r="277" customFormat="false" ht="15" hidden="false" customHeight="false" outlineLevel="0" collapsed="false">
      <c r="A277" s="19" t="n">
        <v>28</v>
      </c>
      <c r="B277" s="20" t="s">
        <v>550</v>
      </c>
      <c r="C277" s="21" t="s">
        <v>551</v>
      </c>
      <c r="D277" s="22"/>
      <c r="E277" s="20"/>
      <c r="F277" s="23"/>
      <c r="G277" s="24"/>
      <c r="H277" s="29"/>
      <c r="I277" s="29"/>
      <c r="J277" s="29"/>
      <c r="K277" s="29"/>
      <c r="L277" s="24"/>
      <c r="M277" s="24"/>
      <c r="N277" s="24"/>
    </row>
    <row r="278" customFormat="false" ht="15" hidden="false" customHeight="false" outlineLevel="0" collapsed="false">
      <c r="A278" s="25" t="n">
        <v>237</v>
      </c>
      <c r="B278" s="25" t="s">
        <v>552</v>
      </c>
      <c r="C278" s="26" t="s">
        <v>553</v>
      </c>
      <c r="D278" s="27" t="n">
        <v>11</v>
      </c>
      <c r="E278" s="25" t="n">
        <v>2.05</v>
      </c>
      <c r="F278" s="28" t="n">
        <v>1</v>
      </c>
      <c r="G278" s="24" t="n">
        <f aca="false">ROUND($M$9*E278*F278,2)</f>
        <v>49227.41</v>
      </c>
      <c r="H278" s="29" t="n">
        <f aca="false">ROUND($M$9*E278*F278*$H$13,2)</f>
        <v>34459.19</v>
      </c>
      <c r="I278" s="29" t="n">
        <f aca="false">ROUND($M$9*E278*F278*$I$13,2)</f>
        <v>39381.93</v>
      </c>
      <c r="J278" s="29" t="n">
        <f aca="false">ROUND($M$9*E278*F278*$J$13,2)</f>
        <v>49227.41</v>
      </c>
      <c r="K278" s="29" t="n">
        <f aca="false">ROUND($M$9*E278*F278*$K$13,2)</f>
        <v>59072.89</v>
      </c>
      <c r="L278" s="29" t="n">
        <f aca="false">ROUND($M$9*E278*F278*$L$13,2)</f>
        <v>54150.15</v>
      </c>
      <c r="M278" s="29" t="n">
        <f aca="false">ROUND($M$9*E278*F278*$M$13,2)</f>
        <v>63995.63</v>
      </c>
      <c r="N278" s="29" t="n">
        <f aca="false">ROUND($M$9*E278*F278*$N$13,2)</f>
        <v>68918.37</v>
      </c>
    </row>
    <row r="279" customFormat="false" ht="30" hidden="false" customHeight="false" outlineLevel="0" collapsed="false">
      <c r="A279" s="25" t="n">
        <v>238</v>
      </c>
      <c r="B279" s="25" t="s">
        <v>554</v>
      </c>
      <c r="C279" s="26" t="s">
        <v>555</v>
      </c>
      <c r="D279" s="27" t="n">
        <v>12.2</v>
      </c>
      <c r="E279" s="25" t="n">
        <v>1.54</v>
      </c>
      <c r="F279" s="28" t="n">
        <v>1</v>
      </c>
      <c r="G279" s="24" t="n">
        <f aca="false">ROUND($M$9*E279*F279,2)</f>
        <v>36980.59</v>
      </c>
      <c r="H279" s="29" t="n">
        <f aca="false">ROUND($M$9*E279*F279*$H$13,2)</f>
        <v>25886.41</v>
      </c>
      <c r="I279" s="29" t="n">
        <f aca="false">ROUND($M$9*E279*F279*$I$13,2)</f>
        <v>29584.47</v>
      </c>
      <c r="J279" s="29" t="n">
        <f aca="false">ROUND($M$9*E279*F279*$J$13,2)</f>
        <v>36980.59</v>
      </c>
      <c r="K279" s="29" t="n">
        <f aca="false">ROUND($M$9*E279*F279*$K$13,2)</f>
        <v>44376.71</v>
      </c>
      <c r="L279" s="29" t="n">
        <f aca="false">ROUND($M$9*E279*F279*$L$13,2)</f>
        <v>40678.65</v>
      </c>
      <c r="M279" s="29" t="n">
        <f aca="false">ROUND($M$9*E279*F279*$M$13,2)</f>
        <v>48074.77</v>
      </c>
      <c r="N279" s="29" t="n">
        <f aca="false">ROUND($M$9*E279*F279*$N$13,2)</f>
        <v>51772.83</v>
      </c>
    </row>
    <row r="280" customFormat="false" ht="30" hidden="false" customHeight="false" outlineLevel="0" collapsed="false">
      <c r="A280" s="25" t="n">
        <v>239</v>
      </c>
      <c r="B280" s="25" t="s">
        <v>556</v>
      </c>
      <c r="C280" s="26" t="s">
        <v>557</v>
      </c>
      <c r="D280" s="27" t="n">
        <v>13.1</v>
      </c>
      <c r="E280" s="25" t="n">
        <v>1.92</v>
      </c>
      <c r="F280" s="28" t="n">
        <v>1</v>
      </c>
      <c r="G280" s="24" t="n">
        <f aca="false">ROUND($M$9*E280*F280,2)</f>
        <v>46105.67</v>
      </c>
      <c r="H280" s="29" t="n">
        <f aca="false">ROUND($M$9*E280*F280*$H$13,2)</f>
        <v>32273.97</v>
      </c>
      <c r="I280" s="29" t="n">
        <f aca="false">ROUND($M$9*E280*F280*$I$13,2)</f>
        <v>36884.54</v>
      </c>
      <c r="J280" s="29" t="n">
        <f aca="false">ROUND($M$9*E280*F280*$J$13,2)</f>
        <v>46105.67</v>
      </c>
      <c r="K280" s="29" t="n">
        <f aca="false">ROUND($M$9*E280*F280*$K$13,2)</f>
        <v>55326.8</v>
      </c>
      <c r="L280" s="29" t="n">
        <f aca="false">ROUND($M$9*E280*F280*$L$13,2)</f>
        <v>50716.24</v>
      </c>
      <c r="M280" s="29" t="n">
        <f aca="false">ROUND($M$9*E280*F280*$M$13,2)</f>
        <v>59937.37</v>
      </c>
      <c r="N280" s="29" t="n">
        <f aca="false">ROUND($M$9*E280*F280*$N$13,2)</f>
        <v>64547.94</v>
      </c>
    </row>
    <row r="281" s="30" customFormat="true" ht="30" hidden="false" customHeight="false" outlineLevel="0" collapsed="false">
      <c r="A281" s="25" t="n">
        <v>240</v>
      </c>
      <c r="B281" s="25" t="s">
        <v>558</v>
      </c>
      <c r="C281" s="26" t="s">
        <v>559</v>
      </c>
      <c r="D281" s="27" t="n">
        <v>13.6</v>
      </c>
      <c r="E281" s="25" t="n">
        <v>2.56</v>
      </c>
      <c r="F281" s="28" t="n">
        <v>1</v>
      </c>
      <c r="G281" s="24" t="n">
        <f aca="false">ROUND($M$9*E281*F281,2)</f>
        <v>61474.23</v>
      </c>
      <c r="H281" s="29" t="n">
        <f aca="false">ROUND($M$9*E281*F281*$H$13,2)</f>
        <v>43031.96</v>
      </c>
      <c r="I281" s="29" t="n">
        <f aca="false">ROUND($M$9*E281*F281*$I$13,2)</f>
        <v>49179.38</v>
      </c>
      <c r="J281" s="29" t="n">
        <f aca="false">ROUND($M$9*E281*F281*$J$13,2)</f>
        <v>61474.23</v>
      </c>
      <c r="K281" s="29" t="n">
        <f aca="false">ROUND($M$9*E281*F281*$K$13,2)</f>
        <v>73769.07</v>
      </c>
      <c r="L281" s="29" t="n">
        <f aca="false">ROUND($M$9*E281*F281*$L$13,2)</f>
        <v>67621.65</v>
      </c>
      <c r="M281" s="29" t="n">
        <f aca="false">ROUND($M$9*E281*F281*$M$13,2)</f>
        <v>79916.5</v>
      </c>
      <c r="N281" s="29" t="n">
        <f aca="false">ROUND($M$9*E281*F281*$N$13,2)</f>
        <v>86063.92</v>
      </c>
    </row>
    <row r="282" customFormat="false" ht="30" hidden="false" customHeight="false" outlineLevel="0" collapsed="false">
      <c r="A282" s="25" t="n">
        <v>241</v>
      </c>
      <c r="B282" s="25" t="s">
        <v>560</v>
      </c>
      <c r="C282" s="26" t="s">
        <v>561</v>
      </c>
      <c r="D282" s="27" t="n">
        <v>14.5</v>
      </c>
      <c r="E282" s="25" t="n">
        <v>4.12</v>
      </c>
      <c r="F282" s="28" t="n">
        <v>1</v>
      </c>
      <c r="G282" s="24" t="n">
        <f aca="false">ROUND($M$9*E282*F282,2)</f>
        <v>98935.08</v>
      </c>
      <c r="H282" s="29" t="n">
        <f aca="false">ROUND($M$9*E282*F282*$H$13,2)</f>
        <v>69254.56</v>
      </c>
      <c r="I282" s="29" t="n">
        <f aca="false">ROUND($M$9*E282*F282*$I$13,2)</f>
        <v>79148.07</v>
      </c>
      <c r="J282" s="29" t="n">
        <f aca="false">ROUND($M$9*E282*F282*$J$13,2)</f>
        <v>98935.08</v>
      </c>
      <c r="K282" s="29" t="n">
        <f aca="false">ROUND($M$9*E282*F282*$K$13,2)</f>
        <v>118722.1</v>
      </c>
      <c r="L282" s="29" t="n">
        <f aca="false">ROUND($M$9*E282*F282*$L$13,2)</f>
        <v>108828.59</v>
      </c>
      <c r="M282" s="29" t="n">
        <f aca="false">ROUND($M$9*E282*F282*$M$13,2)</f>
        <v>128615.61</v>
      </c>
      <c r="N282" s="29" t="n">
        <f aca="false">ROUND($M$9*E282*F282*$N$13,2)</f>
        <v>138509.12</v>
      </c>
    </row>
    <row r="283" customFormat="false" ht="15" hidden="false" customHeight="false" outlineLevel="0" collapsed="false">
      <c r="A283" s="19" t="n">
        <v>29</v>
      </c>
      <c r="B283" s="20" t="s">
        <v>562</v>
      </c>
      <c r="C283" s="21" t="s">
        <v>563</v>
      </c>
      <c r="D283" s="22"/>
      <c r="E283" s="20"/>
      <c r="F283" s="23"/>
      <c r="G283" s="24"/>
      <c r="H283" s="29"/>
      <c r="I283" s="29"/>
      <c r="J283" s="29"/>
      <c r="K283" s="29"/>
      <c r="L283" s="24"/>
      <c r="M283" s="24"/>
      <c r="N283" s="24"/>
    </row>
    <row r="284" customFormat="false" ht="15" hidden="false" customHeight="false" outlineLevel="0" collapsed="false">
      <c r="A284" s="25" t="n">
        <v>242</v>
      </c>
      <c r="B284" s="25" t="s">
        <v>564</v>
      </c>
      <c r="C284" s="26" t="s">
        <v>565</v>
      </c>
      <c r="D284" s="27" t="n">
        <v>11</v>
      </c>
      <c r="E284" s="25" t="n">
        <v>0.99</v>
      </c>
      <c r="F284" s="28" t="n">
        <v>1</v>
      </c>
      <c r="G284" s="24" t="n">
        <f aca="false">ROUND($M$9*E284*F284,2)</f>
        <v>23773.24</v>
      </c>
      <c r="H284" s="29" t="n">
        <f aca="false">ROUND($M$9*E284*F284*$H$13,2)</f>
        <v>16641.27</v>
      </c>
      <c r="I284" s="29" t="n">
        <f aca="false">ROUND($M$9*E284*F284*$I$13,2)</f>
        <v>19018.59</v>
      </c>
      <c r="J284" s="29" t="n">
        <f aca="false">ROUND($M$9*E284*F284*$J$13,2)</f>
        <v>23773.24</v>
      </c>
      <c r="K284" s="29" t="n">
        <f aca="false">ROUND($M$9*E284*F284*$K$13,2)</f>
        <v>28527.88</v>
      </c>
      <c r="L284" s="29" t="n">
        <f aca="false">ROUND($M$9*E284*F284*$L$13,2)</f>
        <v>26150.56</v>
      </c>
      <c r="M284" s="29" t="n">
        <f aca="false">ROUND($M$9*E284*F284*$M$13,2)</f>
        <v>30905.21</v>
      </c>
      <c r="N284" s="29" t="n">
        <f aca="false">ROUND($M$9*E284*F284*$N$13,2)</f>
        <v>33282.53</v>
      </c>
    </row>
    <row r="285" s="33" customFormat="true" ht="15" hidden="false" customHeight="false" outlineLevel="0" collapsed="false">
      <c r="A285" s="25" t="n">
        <v>243</v>
      </c>
      <c r="B285" s="25" t="s">
        <v>566</v>
      </c>
      <c r="C285" s="26" t="s">
        <v>567</v>
      </c>
      <c r="D285" s="27" t="n">
        <v>13</v>
      </c>
      <c r="E285" s="25" t="n">
        <v>1.52</v>
      </c>
      <c r="F285" s="28" t="n">
        <v>1</v>
      </c>
      <c r="G285" s="24" t="n">
        <f aca="false">ROUND($M$9*E285*F285,2)</f>
        <v>36500.32</v>
      </c>
      <c r="H285" s="29" t="n">
        <f aca="false">ROUND($M$9*E285*F285*$H$13,2)</f>
        <v>25550.23</v>
      </c>
      <c r="I285" s="29" t="n">
        <f aca="false">ROUND($M$9*E285*F285*$I$13,2)</f>
        <v>29200.26</v>
      </c>
      <c r="J285" s="29" t="n">
        <f aca="false">ROUND($M$9*E285*F285*$J$13,2)</f>
        <v>36500.32</v>
      </c>
      <c r="K285" s="29" t="n">
        <f aca="false">ROUND($M$9*E285*F285*$K$13,2)</f>
        <v>43800.39</v>
      </c>
      <c r="L285" s="29" t="n">
        <f aca="false">ROUND($M$9*E285*F285*$L$13,2)</f>
        <v>40150.35</v>
      </c>
      <c r="M285" s="29" t="n">
        <f aca="false">ROUND($M$9*E285*F285*$M$13,2)</f>
        <v>47450.42</v>
      </c>
      <c r="N285" s="29" t="n">
        <f aca="false">ROUND($M$9*E285*F285*$N$13,2)</f>
        <v>51100.45</v>
      </c>
    </row>
    <row r="286" customFormat="false" ht="30" hidden="false" customHeight="false" outlineLevel="0" collapsed="false">
      <c r="A286" s="25" t="n">
        <v>244</v>
      </c>
      <c r="B286" s="25" t="s">
        <v>568</v>
      </c>
      <c r="C286" s="26" t="s">
        <v>569</v>
      </c>
      <c r="D286" s="27" t="n">
        <v>14</v>
      </c>
      <c r="E286" s="25" t="n">
        <v>0.69</v>
      </c>
      <c r="F286" s="28" t="n">
        <v>1</v>
      </c>
      <c r="G286" s="24" t="n">
        <f aca="false">ROUND($M$9*E286*F286,2)</f>
        <v>16569.23</v>
      </c>
      <c r="H286" s="29" t="n">
        <f aca="false">ROUND($M$9*E286*F286*$H$13,2)</f>
        <v>11598.46</v>
      </c>
      <c r="I286" s="29" t="n">
        <f aca="false">ROUND($M$9*E286*F286*$I$13,2)</f>
        <v>13255.38</v>
      </c>
      <c r="J286" s="29" t="n">
        <f aca="false">ROUND($M$9*E286*F286*$J$13,2)</f>
        <v>16569.23</v>
      </c>
      <c r="K286" s="29" t="n">
        <f aca="false">ROUND($M$9*E286*F286*$K$13,2)</f>
        <v>19883.07</v>
      </c>
      <c r="L286" s="29" t="n">
        <f aca="false">ROUND($M$9*E286*F286*$L$13,2)</f>
        <v>18226.15</v>
      </c>
      <c r="M286" s="29" t="n">
        <f aca="false">ROUND($M$9*E286*F286*$M$13,2)</f>
        <v>21539.99</v>
      </c>
      <c r="N286" s="29" t="n">
        <f aca="false">ROUND($M$9*E286*F286*$N$13,2)</f>
        <v>23196.92</v>
      </c>
    </row>
    <row r="287" customFormat="false" ht="30" hidden="false" customHeight="false" outlineLevel="0" collapsed="false">
      <c r="A287" s="25" t="n">
        <v>245</v>
      </c>
      <c r="B287" s="25" t="s">
        <v>570</v>
      </c>
      <c r="C287" s="26" t="s">
        <v>571</v>
      </c>
      <c r="D287" s="27" t="n">
        <v>12.6</v>
      </c>
      <c r="E287" s="25" t="n">
        <v>0.56</v>
      </c>
      <c r="F287" s="28" t="n">
        <v>1</v>
      </c>
      <c r="G287" s="24" t="n">
        <f aca="false">ROUND($M$9*E287*F287,2)</f>
        <v>13447.49</v>
      </c>
      <c r="H287" s="29" t="n">
        <f aca="false">ROUND($M$9*E287*F287*$H$13,2)</f>
        <v>9413.24</v>
      </c>
      <c r="I287" s="29" t="n">
        <f aca="false">ROUND($M$9*E287*F287*$I$13,2)</f>
        <v>10757.99</v>
      </c>
      <c r="J287" s="29" t="n">
        <f aca="false">ROUND($M$9*E287*F287*$J$13,2)</f>
        <v>13447.49</v>
      </c>
      <c r="K287" s="29" t="n">
        <f aca="false">ROUND($M$9*E287*F287*$K$13,2)</f>
        <v>16136.98</v>
      </c>
      <c r="L287" s="29" t="n">
        <f aca="false">ROUND($M$9*E287*F287*$L$13,2)</f>
        <v>14792.24</v>
      </c>
      <c r="M287" s="29" t="n">
        <f aca="false">ROUND($M$9*E287*F287*$M$13,2)</f>
        <v>17481.73</v>
      </c>
      <c r="N287" s="29" t="n">
        <f aca="false">ROUND($M$9*E287*F287*$N$13,2)</f>
        <v>18826.48</v>
      </c>
    </row>
    <row r="288" customFormat="false" ht="15" hidden="false" customHeight="false" outlineLevel="0" collapsed="false">
      <c r="A288" s="25" t="n">
        <v>246</v>
      </c>
      <c r="B288" s="25" t="s">
        <v>572</v>
      </c>
      <c r="C288" s="26" t="s">
        <v>573</v>
      </c>
      <c r="D288" s="27" t="n">
        <v>11.8</v>
      </c>
      <c r="E288" s="25" t="n">
        <v>0.74</v>
      </c>
      <c r="F288" s="28" t="n">
        <v>1</v>
      </c>
      <c r="G288" s="24" t="n">
        <f aca="false">ROUND($M$9*E288*F288,2)</f>
        <v>17769.89</v>
      </c>
      <c r="H288" s="29" t="n">
        <f aca="false">ROUND($M$9*E288*F288*$H$13,2)</f>
        <v>12438.93</v>
      </c>
      <c r="I288" s="29" t="n">
        <f aca="false">ROUND($M$9*E288*F288*$I$13,2)</f>
        <v>14215.92</v>
      </c>
      <c r="J288" s="29" t="n">
        <f aca="false">ROUND($M$9*E288*F288*$J$13,2)</f>
        <v>17769.89</v>
      </c>
      <c r="K288" s="29" t="n">
        <f aca="false">ROUND($M$9*E288*F288*$K$13,2)</f>
        <v>21323.87</v>
      </c>
      <c r="L288" s="29" t="n">
        <f aca="false">ROUND($M$9*E288*F288*$L$13,2)</f>
        <v>19546.88</v>
      </c>
      <c r="M288" s="29" t="n">
        <f aca="false">ROUND($M$9*E288*F288*$M$13,2)</f>
        <v>23100.86</v>
      </c>
      <c r="N288" s="29" t="n">
        <f aca="false">ROUND($M$9*E288*F288*$N$13,2)</f>
        <v>24877.85</v>
      </c>
    </row>
    <row r="289" customFormat="false" ht="30" hidden="false" customHeight="false" outlineLevel="0" collapsed="false">
      <c r="A289" s="25" t="n">
        <v>247</v>
      </c>
      <c r="B289" s="25" t="s">
        <v>574</v>
      </c>
      <c r="C289" s="26" t="s">
        <v>575</v>
      </c>
      <c r="D289" s="27" t="n">
        <v>13.5</v>
      </c>
      <c r="E289" s="25" t="n">
        <v>1.44</v>
      </c>
      <c r="F289" s="28" t="n">
        <v>1</v>
      </c>
      <c r="G289" s="24" t="n">
        <f aca="false">ROUND($M$9*E289*F289,2)</f>
        <v>34579.25</v>
      </c>
      <c r="H289" s="29" t="n">
        <f aca="false">ROUND($M$9*E289*F289*$H$13,2)</f>
        <v>24205.48</v>
      </c>
      <c r="I289" s="29" t="n">
        <f aca="false">ROUND($M$9*E289*F289*$I$13,2)</f>
        <v>27663.4</v>
      </c>
      <c r="J289" s="29" t="n">
        <f aca="false">ROUND($M$9*E289*F289*$J$13,2)</f>
        <v>34579.25</v>
      </c>
      <c r="K289" s="29" t="n">
        <f aca="false">ROUND($M$9*E289*F289*$K$13,2)</f>
        <v>41495.1</v>
      </c>
      <c r="L289" s="29" t="n">
        <f aca="false">ROUND($M$9*E289*F289*$L$13,2)</f>
        <v>38037.18</v>
      </c>
      <c r="M289" s="29" t="n">
        <f aca="false">ROUND($M$9*E289*F289*$M$13,2)</f>
        <v>44953.03</v>
      </c>
      <c r="N289" s="29" t="n">
        <f aca="false">ROUND($M$9*E289*F289*$N$13,2)</f>
        <v>48410.95</v>
      </c>
    </row>
    <row r="290" customFormat="false" ht="15" hidden="false" customHeight="false" outlineLevel="0" collapsed="false">
      <c r="A290" s="25" t="n">
        <v>248</v>
      </c>
      <c r="B290" s="25" t="s">
        <v>576</v>
      </c>
      <c r="C290" s="26" t="s">
        <v>577</v>
      </c>
      <c r="D290" s="27" t="n">
        <v>15</v>
      </c>
      <c r="E290" s="25" t="n">
        <v>7.07</v>
      </c>
      <c r="F290" s="28" t="n">
        <v>1</v>
      </c>
      <c r="G290" s="24" t="n">
        <f aca="false">ROUND($M$9*E290*F290,2)</f>
        <v>169774.53</v>
      </c>
      <c r="H290" s="29" t="n">
        <f aca="false">ROUND($M$9*E290*F290*$H$13,2)</f>
        <v>118842.17</v>
      </c>
      <c r="I290" s="29" t="n">
        <f aca="false">ROUND($M$9*E290*F290*$I$13,2)</f>
        <v>135819.62</v>
      </c>
      <c r="J290" s="29" t="n">
        <f aca="false">ROUND($M$9*E290*F290*$J$13,2)</f>
        <v>169774.53</v>
      </c>
      <c r="K290" s="29" t="n">
        <f aca="false">ROUND($M$9*E290*F290*$K$13,2)</f>
        <v>203729.43</v>
      </c>
      <c r="L290" s="29" t="n">
        <f aca="false">ROUND($M$9*E290*F290*$L$13,2)</f>
        <v>186751.98</v>
      </c>
      <c r="M290" s="29" t="n">
        <f aca="false">ROUND($M$9*E290*F290*$M$13,2)</f>
        <v>220706.88</v>
      </c>
      <c r="N290" s="29" t="n">
        <f aca="false">ROUND($M$9*E290*F290*$N$13,2)</f>
        <v>237684.34</v>
      </c>
    </row>
    <row r="291" customFormat="false" ht="15" hidden="false" customHeight="false" outlineLevel="0" collapsed="false">
      <c r="A291" s="25" t="n">
        <v>249</v>
      </c>
      <c r="B291" s="25" t="s">
        <v>578</v>
      </c>
      <c r="C291" s="26" t="s">
        <v>579</v>
      </c>
      <c r="D291" s="27" t="n">
        <v>9</v>
      </c>
      <c r="E291" s="25" t="n">
        <v>4.46</v>
      </c>
      <c r="F291" s="28" t="n">
        <v>1</v>
      </c>
      <c r="G291" s="24" t="n">
        <f aca="false">ROUND($M$9*E291*F291,2)</f>
        <v>107099.63</v>
      </c>
      <c r="H291" s="29" t="n">
        <f aca="false">ROUND($M$9*E291*F291*$H$13,2)</f>
        <v>74969.74</v>
      </c>
      <c r="I291" s="29" t="n">
        <f aca="false">ROUND($M$9*E291*F291*$I$13,2)</f>
        <v>85679.7</v>
      </c>
      <c r="J291" s="29" t="n">
        <f aca="false">ROUND($M$9*E291*F291*$J$13,2)</f>
        <v>107099.63</v>
      </c>
      <c r="K291" s="29" t="n">
        <f aca="false">ROUND($M$9*E291*F291*$K$13,2)</f>
        <v>128519.56</v>
      </c>
      <c r="L291" s="29" t="n">
        <f aca="false">ROUND($M$9*E291*F291*$L$13,2)</f>
        <v>117809.59</v>
      </c>
      <c r="M291" s="29" t="n">
        <f aca="false">ROUND($M$9*E291*F291*$M$13,2)</f>
        <v>139229.52</v>
      </c>
      <c r="N291" s="29" t="n">
        <f aca="false">ROUND($M$9*E291*F291*$N$13,2)</f>
        <v>149939.48</v>
      </c>
    </row>
    <row r="292" customFormat="false" ht="15" hidden="false" customHeight="false" outlineLevel="0" collapsed="false">
      <c r="A292" s="25" t="n">
        <v>250</v>
      </c>
      <c r="B292" s="25" t="s">
        <v>580</v>
      </c>
      <c r="C292" s="26" t="s">
        <v>581</v>
      </c>
      <c r="D292" s="27" t="n">
        <v>8.9</v>
      </c>
      <c r="E292" s="25" t="n">
        <v>0.79</v>
      </c>
      <c r="F292" s="28" t="n">
        <v>1</v>
      </c>
      <c r="G292" s="24" t="n">
        <f aca="false">ROUND($M$9*E292*F292,2)</f>
        <v>18970.56</v>
      </c>
      <c r="H292" s="29" t="n">
        <f aca="false">ROUND($M$9*E292*F292*$H$13,2)</f>
        <v>13279.39</v>
      </c>
      <c r="I292" s="29" t="n">
        <f aca="false">ROUND($M$9*E292*F292*$I$13,2)</f>
        <v>15176.45</v>
      </c>
      <c r="J292" s="29" t="n">
        <f aca="false">ROUND($M$9*E292*F292*$J$13,2)</f>
        <v>18970.56</v>
      </c>
      <c r="K292" s="29" t="n">
        <f aca="false">ROUND($M$9*E292*F292*$K$13,2)</f>
        <v>22764.67</v>
      </c>
      <c r="L292" s="29" t="n">
        <f aca="false">ROUND($M$9*E292*F292*$L$13,2)</f>
        <v>20867.62</v>
      </c>
      <c r="M292" s="29" t="n">
        <f aca="false">ROUND($M$9*E292*F292*$M$13,2)</f>
        <v>24661.73</v>
      </c>
      <c r="N292" s="29" t="n">
        <f aca="false">ROUND($M$9*E292*F292*$N$13,2)</f>
        <v>26558.79</v>
      </c>
    </row>
    <row r="293" customFormat="false" ht="15" hidden="false" customHeight="false" outlineLevel="0" collapsed="false">
      <c r="A293" s="25" t="n">
        <v>251</v>
      </c>
      <c r="B293" s="25" t="s">
        <v>582</v>
      </c>
      <c r="C293" s="26" t="s">
        <v>583</v>
      </c>
      <c r="D293" s="27" t="n">
        <v>9.1</v>
      </c>
      <c r="E293" s="25" t="n">
        <v>0.93</v>
      </c>
      <c r="F293" s="28" t="n">
        <v>1</v>
      </c>
      <c r="G293" s="24" t="n">
        <f aca="false">ROUND($M$9*E293*F293,2)</f>
        <v>22332.43</v>
      </c>
      <c r="H293" s="29" t="n">
        <f aca="false">ROUND($M$9*E293*F293*$H$13,2)</f>
        <v>15632.7</v>
      </c>
      <c r="I293" s="29" t="n">
        <f aca="false">ROUND($M$9*E293*F293*$I$13,2)</f>
        <v>17865.95</v>
      </c>
      <c r="J293" s="29" t="n">
        <f aca="false">ROUND($M$9*E293*F293*$J$13,2)</f>
        <v>22332.43</v>
      </c>
      <c r="K293" s="29" t="n">
        <f aca="false">ROUND($M$9*E293*F293*$K$13,2)</f>
        <v>26798.92</v>
      </c>
      <c r="L293" s="29" t="n">
        <f aca="false">ROUND($M$9*E293*F293*$L$13,2)</f>
        <v>24565.68</v>
      </c>
      <c r="M293" s="29" t="n">
        <f aca="false">ROUND($M$9*E293*F293*$M$13,2)</f>
        <v>29032.16</v>
      </c>
      <c r="N293" s="29" t="n">
        <f aca="false">ROUND($M$9*E293*F293*$N$13,2)</f>
        <v>31265.41</v>
      </c>
    </row>
    <row r="294" customFormat="false" ht="15" hidden="false" customHeight="false" outlineLevel="0" collapsed="false">
      <c r="A294" s="25" t="n">
        <v>252</v>
      </c>
      <c r="B294" s="25" t="s">
        <v>584</v>
      </c>
      <c r="C294" s="26" t="s">
        <v>585</v>
      </c>
      <c r="D294" s="27" t="n">
        <v>9.3</v>
      </c>
      <c r="E294" s="25" t="n">
        <v>1.37</v>
      </c>
      <c r="F294" s="28" t="n">
        <v>1</v>
      </c>
      <c r="G294" s="24" t="n">
        <f aca="false">ROUND($M$9*E294*F294,2)</f>
        <v>32898.32</v>
      </c>
      <c r="H294" s="29" t="n">
        <f aca="false">ROUND($M$9*E294*F294*$H$13,2)</f>
        <v>23028.82</v>
      </c>
      <c r="I294" s="29" t="n">
        <f aca="false">ROUND($M$9*E294*F294*$I$13,2)</f>
        <v>26318.65</v>
      </c>
      <c r="J294" s="29" t="n">
        <f aca="false">ROUND($M$9*E294*F294*$J$13,2)</f>
        <v>32898.32</v>
      </c>
      <c r="K294" s="29" t="n">
        <f aca="false">ROUND($M$9*E294*F294*$K$13,2)</f>
        <v>39477.98</v>
      </c>
      <c r="L294" s="29" t="n">
        <f aca="false">ROUND($M$9*E294*F294*$L$13,2)</f>
        <v>36188.15</v>
      </c>
      <c r="M294" s="29" t="n">
        <f aca="false">ROUND($M$9*E294*F294*$M$13,2)</f>
        <v>42767.81</v>
      </c>
      <c r="N294" s="29" t="n">
        <f aca="false">ROUND($M$9*E294*F294*$N$13,2)</f>
        <v>46057.64</v>
      </c>
    </row>
    <row r="295" customFormat="false" ht="15" hidden="false" customHeight="false" outlineLevel="0" collapsed="false">
      <c r="A295" s="25" t="n">
        <v>253</v>
      </c>
      <c r="B295" s="25" t="s">
        <v>586</v>
      </c>
      <c r="C295" s="26" t="s">
        <v>587</v>
      </c>
      <c r="D295" s="27" t="n">
        <v>9.3</v>
      </c>
      <c r="E295" s="25" t="n">
        <v>2.42</v>
      </c>
      <c r="F295" s="28" t="n">
        <v>1</v>
      </c>
      <c r="G295" s="24" t="n">
        <f aca="false">ROUND($M$9*E295*F295,2)</f>
        <v>58112.36</v>
      </c>
      <c r="H295" s="29" t="n">
        <f aca="false">ROUND($M$9*E295*F295*$H$13,2)</f>
        <v>40678.65</v>
      </c>
      <c r="I295" s="29" t="n">
        <f aca="false">ROUND($M$9*E295*F295*$I$13,2)</f>
        <v>46489.88</v>
      </c>
      <c r="J295" s="29" t="n">
        <f aca="false">ROUND($M$9*E295*F295*$J$13,2)</f>
        <v>58112.36</v>
      </c>
      <c r="K295" s="29" t="n">
        <f aca="false">ROUND($M$9*E295*F295*$K$13,2)</f>
        <v>69734.83</v>
      </c>
      <c r="L295" s="29" t="n">
        <f aca="false">ROUND($M$9*E295*F295*$L$13,2)</f>
        <v>63923.59</v>
      </c>
      <c r="M295" s="29" t="n">
        <f aca="false">ROUND($M$9*E295*F295*$M$13,2)</f>
        <v>75546.06</v>
      </c>
      <c r="N295" s="29" t="n">
        <f aca="false">ROUND($M$9*E295*F295*$N$13,2)</f>
        <v>81357.3</v>
      </c>
    </row>
    <row r="296" customFormat="false" ht="15" hidden="false" customHeight="false" outlineLevel="0" collapsed="false">
      <c r="A296" s="25" t="n">
        <v>254</v>
      </c>
      <c r="B296" s="25" t="s">
        <v>588</v>
      </c>
      <c r="C296" s="26" t="s">
        <v>589</v>
      </c>
      <c r="D296" s="27" t="n">
        <v>9.3</v>
      </c>
      <c r="E296" s="25" t="n">
        <v>3.15</v>
      </c>
      <c r="F296" s="28" t="n">
        <v>1</v>
      </c>
      <c r="G296" s="24" t="n">
        <f aca="false">ROUND($M$9*E296*F296,2)</f>
        <v>75642.12</v>
      </c>
      <c r="H296" s="29" t="n">
        <f aca="false">ROUND($M$9*E296*F296*$H$13,2)</f>
        <v>52949.48</v>
      </c>
      <c r="I296" s="29" t="n">
        <f aca="false">ROUND($M$9*E296*F296*$I$13,2)</f>
        <v>60513.69</v>
      </c>
      <c r="J296" s="29" t="n">
        <f aca="false">ROUND($M$9*E296*F296*$J$13,2)</f>
        <v>75642.12</v>
      </c>
      <c r="K296" s="29" t="n">
        <f aca="false">ROUND($M$9*E296*F296*$K$13,2)</f>
        <v>90770.54</v>
      </c>
      <c r="L296" s="29" t="n">
        <f aca="false">ROUND($M$9*E296*F296*$L$13,2)</f>
        <v>83206.33</v>
      </c>
      <c r="M296" s="29" t="n">
        <f aca="false">ROUND($M$9*E296*F296*$M$13,2)</f>
        <v>98334.75</v>
      </c>
      <c r="N296" s="29" t="n">
        <f aca="false">ROUND($M$9*E296*F296*$N$13,2)</f>
        <v>105898.96</v>
      </c>
    </row>
    <row r="297" customFormat="false" ht="15" hidden="false" customHeight="false" outlineLevel="0" collapsed="false">
      <c r="A297" s="19" t="n">
        <v>30</v>
      </c>
      <c r="B297" s="20" t="s">
        <v>590</v>
      </c>
      <c r="C297" s="21" t="s">
        <v>591</v>
      </c>
      <c r="D297" s="22"/>
      <c r="E297" s="20"/>
      <c r="F297" s="23"/>
      <c r="G297" s="24"/>
      <c r="H297" s="29"/>
      <c r="I297" s="29"/>
      <c r="J297" s="29"/>
      <c r="K297" s="29"/>
      <c r="L297" s="24"/>
      <c r="M297" s="24"/>
      <c r="N297" s="24"/>
    </row>
    <row r="298" customFormat="false" ht="30" hidden="false" customHeight="false" outlineLevel="0" collapsed="false">
      <c r="A298" s="25" t="n">
        <v>255</v>
      </c>
      <c r="B298" s="25" t="s">
        <v>592</v>
      </c>
      <c r="C298" s="26" t="s">
        <v>593</v>
      </c>
      <c r="D298" s="27" t="n">
        <v>10.5</v>
      </c>
      <c r="E298" s="25" t="n">
        <v>0.86</v>
      </c>
      <c r="F298" s="28" t="n">
        <v>1</v>
      </c>
      <c r="G298" s="29" t="n">
        <f aca="false">ROUND($M$9*E298*F298,2)</f>
        <v>20651.5</v>
      </c>
      <c r="H298" s="29" t="n">
        <f aca="false">ROUND($M$9*E298*F298*$H$13,2)</f>
        <v>14456.05</v>
      </c>
      <c r="I298" s="29" t="n">
        <f aca="false">ROUND($M$9*E298*F298*$I$13,2)</f>
        <v>16521.2</v>
      </c>
      <c r="J298" s="29" t="n">
        <f aca="false">ROUND($M$9*E298*F298*$J$13,2)</f>
        <v>20651.5</v>
      </c>
      <c r="K298" s="29" t="n">
        <f aca="false">ROUND($M$9*E298*F298*$K$13,2)</f>
        <v>24781.8</v>
      </c>
      <c r="L298" s="29" t="n">
        <f aca="false">ROUND($M$9*E298*F298*$L$13,2)</f>
        <v>22716.65</v>
      </c>
      <c r="M298" s="29" t="n">
        <f aca="false">ROUND($M$9*E298*F298*$M$13,2)</f>
        <v>26846.95</v>
      </c>
      <c r="N298" s="29" t="n">
        <f aca="false">ROUND($M$9*E298*F298*$N$13,2)</f>
        <v>28912.1</v>
      </c>
    </row>
    <row r="299" s="33" customFormat="true" ht="15" hidden="false" customHeight="false" outlineLevel="0" collapsed="false">
      <c r="A299" s="25" t="n">
        <v>256</v>
      </c>
      <c r="B299" s="25" t="s">
        <v>594</v>
      </c>
      <c r="C299" s="26" t="s">
        <v>595</v>
      </c>
      <c r="D299" s="27" t="n">
        <v>9.2</v>
      </c>
      <c r="E299" s="25" t="n">
        <v>0.49</v>
      </c>
      <c r="F299" s="28" t="n">
        <v>1</v>
      </c>
      <c r="G299" s="29" t="n">
        <f aca="false">ROUND($M$9*E299*F299,2)</f>
        <v>11766.55</v>
      </c>
      <c r="H299" s="29" t="n">
        <f aca="false">ROUND($M$9*E299*F299*$H$13,2)</f>
        <v>8236.59</v>
      </c>
      <c r="I299" s="29" t="n">
        <f aca="false">ROUND($M$9*E299*F299*$I$13,2)</f>
        <v>9413.24</v>
      </c>
      <c r="J299" s="29" t="n">
        <f aca="false">ROUND($M$9*E299*F299*$J$13,2)</f>
        <v>11766.55</v>
      </c>
      <c r="K299" s="29" t="n">
        <f aca="false">ROUND($M$9*E299*F299*$K$13,2)</f>
        <v>14119.86</v>
      </c>
      <c r="L299" s="29" t="n">
        <f aca="false">ROUND($M$9*E299*F299*$L$13,2)</f>
        <v>12943.21</v>
      </c>
      <c r="M299" s="29" t="n">
        <f aca="false">ROUND($M$9*E299*F299*$M$13,2)</f>
        <v>15296.52</v>
      </c>
      <c r="N299" s="29" t="n">
        <f aca="false">ROUND($M$9*E299*F299*$N$13,2)</f>
        <v>16473.17</v>
      </c>
    </row>
    <row r="300" customFormat="false" ht="45" hidden="false" customHeight="false" outlineLevel="0" collapsed="false">
      <c r="A300" s="25" t="n">
        <v>257</v>
      </c>
      <c r="B300" s="25" t="s">
        <v>596</v>
      </c>
      <c r="C300" s="26" t="s">
        <v>597</v>
      </c>
      <c r="D300" s="27" t="n">
        <v>8.8</v>
      </c>
      <c r="E300" s="25" t="n">
        <v>0.64</v>
      </c>
      <c r="F300" s="28" t="n">
        <v>1</v>
      </c>
      <c r="G300" s="29" t="n">
        <f aca="false">ROUND($M$9*E300*F300,2)</f>
        <v>15368.56</v>
      </c>
      <c r="H300" s="29" t="n">
        <f aca="false">ROUND($M$9*E300*F300*$H$13,2)</f>
        <v>10757.99</v>
      </c>
      <c r="I300" s="29" t="n">
        <f aca="false">ROUND($M$9*E300*F300*$I$13,2)</f>
        <v>12294.85</v>
      </c>
      <c r="J300" s="29" t="n">
        <f aca="false">ROUND($M$9*E300*F300*$J$13,2)</f>
        <v>15368.56</v>
      </c>
      <c r="K300" s="29" t="n">
        <f aca="false">ROUND($M$9*E300*F300*$K$13,2)</f>
        <v>18442.27</v>
      </c>
      <c r="L300" s="29" t="n">
        <f aca="false">ROUND($M$9*E300*F300*$L$13,2)</f>
        <v>16905.41</v>
      </c>
      <c r="M300" s="29" t="n">
        <f aca="false">ROUND($M$9*E300*F300*$M$13,2)</f>
        <v>19979.12</v>
      </c>
      <c r="N300" s="29" t="n">
        <f aca="false">ROUND($M$9*E300*F300*$N$13,2)</f>
        <v>21515.98</v>
      </c>
    </row>
    <row r="301" customFormat="false" ht="15" hidden="false" customHeight="false" outlineLevel="0" collapsed="false">
      <c r="A301" s="25" t="n">
        <v>258</v>
      </c>
      <c r="B301" s="25" t="s">
        <v>598</v>
      </c>
      <c r="C301" s="26" t="s">
        <v>599</v>
      </c>
      <c r="D301" s="27" t="n">
        <v>9.1</v>
      </c>
      <c r="E301" s="25" t="n">
        <v>0.73</v>
      </c>
      <c r="F301" s="28" t="n">
        <v>1</v>
      </c>
      <c r="G301" s="29" t="n">
        <f aca="false">ROUND($M$9*E301*F301,2)</f>
        <v>17529.76</v>
      </c>
      <c r="H301" s="31" t="n">
        <f aca="false">$G$301</f>
        <v>17529.76</v>
      </c>
      <c r="I301" s="31" t="n">
        <f aca="false">$G$301</f>
        <v>17529.76</v>
      </c>
      <c r="J301" s="31" t="n">
        <f aca="false">$G$301</f>
        <v>17529.76</v>
      </c>
      <c r="K301" s="31" t="n">
        <f aca="false">$G$301</f>
        <v>17529.76</v>
      </c>
      <c r="L301" s="31" t="n">
        <f aca="false">$G$301</f>
        <v>17529.76</v>
      </c>
      <c r="M301" s="31" t="n">
        <f aca="false">$G$301</f>
        <v>17529.76</v>
      </c>
      <c r="N301" s="31" t="n">
        <f aca="false">$G$301</f>
        <v>17529.76</v>
      </c>
    </row>
    <row r="302" customFormat="false" ht="30" hidden="false" customHeight="false" outlineLevel="0" collapsed="false">
      <c r="A302" s="25" t="n">
        <v>259</v>
      </c>
      <c r="B302" s="25" t="s">
        <v>600</v>
      </c>
      <c r="C302" s="26" t="s">
        <v>601</v>
      </c>
      <c r="D302" s="27" t="n">
        <v>7.8</v>
      </c>
      <c r="E302" s="25" t="n">
        <v>0.67</v>
      </c>
      <c r="F302" s="28" t="n">
        <v>1</v>
      </c>
      <c r="G302" s="29" t="n">
        <f aca="false">ROUND($M$9*E302*F302,2)</f>
        <v>16088.96</v>
      </c>
      <c r="H302" s="29" t="n">
        <f aca="false">ROUND($M$9*E302*F302*$H$13,2)</f>
        <v>11262.27</v>
      </c>
      <c r="I302" s="29" t="n">
        <f aca="false">ROUND($M$9*E302*F302*$I$13,2)</f>
        <v>12871.17</v>
      </c>
      <c r="J302" s="29" t="n">
        <f aca="false">ROUND($M$9*E302*F302*$J$13,2)</f>
        <v>16088.96</v>
      </c>
      <c r="K302" s="29" t="n">
        <f aca="false">ROUND($M$9*E302*F302*$K$13,2)</f>
        <v>19306.75</v>
      </c>
      <c r="L302" s="29" t="n">
        <f aca="false">ROUND($M$9*E302*F302*$L$13,2)</f>
        <v>17697.85</v>
      </c>
      <c r="M302" s="29" t="n">
        <f aca="false">ROUND($M$9*E302*F302*$M$13,2)</f>
        <v>20915.65</v>
      </c>
      <c r="N302" s="29" t="n">
        <f aca="false">ROUND($M$9*E302*F302*$N$13,2)</f>
        <v>22524.54</v>
      </c>
    </row>
    <row r="303" customFormat="false" ht="15" hidden="false" customHeight="false" outlineLevel="0" collapsed="false">
      <c r="A303" s="25" t="n">
        <v>260</v>
      </c>
      <c r="B303" s="25" t="s">
        <v>602</v>
      </c>
      <c r="C303" s="26" t="s">
        <v>603</v>
      </c>
      <c r="D303" s="27" t="n">
        <v>8.2</v>
      </c>
      <c r="E303" s="25" t="n">
        <v>1.2</v>
      </c>
      <c r="F303" s="28" t="n">
        <v>1</v>
      </c>
      <c r="G303" s="29" t="n">
        <f aca="false">ROUND($M$9*E303*F303,2)</f>
        <v>28816.04</v>
      </c>
      <c r="H303" s="29" t="n">
        <f aca="false">ROUND($M$9*E303*F303*$H$13,2)</f>
        <v>20171.23</v>
      </c>
      <c r="I303" s="29" t="n">
        <f aca="false">ROUND($M$9*E303*F303*$I$13,2)</f>
        <v>23052.84</v>
      </c>
      <c r="J303" s="29" t="n">
        <f aca="false">ROUND($M$9*E303*F303*$J$13,2)</f>
        <v>28816.04</v>
      </c>
      <c r="K303" s="29" t="n">
        <f aca="false">ROUND($M$9*E303*F303*$K$13,2)</f>
        <v>34579.25</v>
      </c>
      <c r="L303" s="29" t="n">
        <f aca="false">ROUND($M$9*E303*F303*$L$13,2)</f>
        <v>31697.65</v>
      </c>
      <c r="M303" s="29" t="n">
        <f aca="false">ROUND($M$9*E303*F303*$M$13,2)</f>
        <v>37460.86</v>
      </c>
      <c r="N303" s="29" t="n">
        <f aca="false">ROUND($M$9*E303*F303*$N$13,2)</f>
        <v>40342.46</v>
      </c>
    </row>
    <row r="304" customFormat="false" ht="15" hidden="false" customHeight="false" outlineLevel="0" collapsed="false">
      <c r="A304" s="25" t="n">
        <v>261</v>
      </c>
      <c r="B304" s="25" t="s">
        <v>604</v>
      </c>
      <c r="C304" s="26" t="s">
        <v>605</v>
      </c>
      <c r="D304" s="27" t="n">
        <v>8.5</v>
      </c>
      <c r="E304" s="25" t="n">
        <v>1.42</v>
      </c>
      <c r="F304" s="28" t="n">
        <v>1</v>
      </c>
      <c r="G304" s="29" t="n">
        <f aca="false">ROUND($M$9*E304*F304,2)</f>
        <v>34098.99</v>
      </c>
      <c r="H304" s="29" t="n">
        <f aca="false">ROUND($M$9*E304*F304*$H$13,2)</f>
        <v>23869.29</v>
      </c>
      <c r="I304" s="29" t="n">
        <f aca="false">ROUND($M$9*E304*F304*$I$13,2)</f>
        <v>27279.19</v>
      </c>
      <c r="J304" s="29" t="n">
        <f aca="false">ROUND($M$9*E304*F304*$J$13,2)</f>
        <v>34098.99</v>
      </c>
      <c r="K304" s="29" t="n">
        <f aca="false">ROUND($M$9*E304*F304*$K$13,2)</f>
        <v>40918.78</v>
      </c>
      <c r="L304" s="29" t="n">
        <f aca="false">ROUND($M$9*E304*F304*$L$13,2)</f>
        <v>37508.88</v>
      </c>
      <c r="M304" s="29" t="n">
        <f aca="false">ROUND($M$9*E304*F304*$M$13,2)</f>
        <v>44328.68</v>
      </c>
      <c r="N304" s="29" t="n">
        <f aca="false">ROUND($M$9*E304*F304*$N$13,2)</f>
        <v>47738.58</v>
      </c>
    </row>
    <row r="305" customFormat="false" ht="15" hidden="false" customHeight="false" outlineLevel="0" collapsed="false">
      <c r="A305" s="25" t="n">
        <v>262</v>
      </c>
      <c r="B305" s="25" t="s">
        <v>606</v>
      </c>
      <c r="C305" s="26" t="s">
        <v>607</v>
      </c>
      <c r="D305" s="27" t="n">
        <v>8.5</v>
      </c>
      <c r="E305" s="25" t="n">
        <v>2.31</v>
      </c>
      <c r="F305" s="28" t="n">
        <v>1</v>
      </c>
      <c r="G305" s="29" t="n">
        <f aca="false">ROUND($M$9*E305*F305,2)</f>
        <v>55470.88</v>
      </c>
      <c r="H305" s="29" t="n">
        <f aca="false">ROUND($M$9*E305*F305*$H$13,2)</f>
        <v>38829.62</v>
      </c>
      <c r="I305" s="29" t="n">
        <f aca="false">ROUND($M$9*E305*F305*$I$13,2)</f>
        <v>44376.71</v>
      </c>
      <c r="J305" s="29" t="n">
        <f aca="false">ROUND($M$9*E305*F305*$J$13,2)</f>
        <v>55470.88</v>
      </c>
      <c r="K305" s="29" t="n">
        <f aca="false">ROUND($M$9*E305*F305*$K$13,2)</f>
        <v>66565.06</v>
      </c>
      <c r="L305" s="29" t="n">
        <f aca="false">ROUND($M$9*E305*F305*$L$13,2)</f>
        <v>61017.97</v>
      </c>
      <c r="M305" s="29" t="n">
        <f aca="false">ROUND($M$9*E305*F305*$M$13,2)</f>
        <v>72112.15</v>
      </c>
      <c r="N305" s="29" t="n">
        <f aca="false">ROUND($M$9*E305*F305*$N$13,2)</f>
        <v>77659.24</v>
      </c>
    </row>
    <row r="306" customFormat="false" ht="15" hidden="false" customHeight="false" outlineLevel="0" collapsed="false">
      <c r="A306" s="25" t="n">
        <v>263</v>
      </c>
      <c r="B306" s="25" t="s">
        <v>608</v>
      </c>
      <c r="C306" s="26" t="s">
        <v>609</v>
      </c>
      <c r="D306" s="27" t="n">
        <v>8.4</v>
      </c>
      <c r="E306" s="25" t="n">
        <v>3.12</v>
      </c>
      <c r="F306" s="28" t="n">
        <v>1</v>
      </c>
      <c r="G306" s="29" t="n">
        <f aca="false">ROUND($M$9*E306*F306,2)</f>
        <v>74921.71</v>
      </c>
      <c r="H306" s="29" t="n">
        <f aca="false">ROUND($M$9*E306*F306*$H$13,2)</f>
        <v>52445.2</v>
      </c>
      <c r="I306" s="29" t="n">
        <f aca="false">ROUND($M$9*E306*F306*$I$13,2)</f>
        <v>59937.37</v>
      </c>
      <c r="J306" s="29" t="n">
        <f aca="false">ROUND($M$9*E306*F306*$J$13,2)</f>
        <v>74921.71</v>
      </c>
      <c r="K306" s="29" t="n">
        <f aca="false">ROUND($M$9*E306*F306*$K$13,2)</f>
        <v>89906.06</v>
      </c>
      <c r="L306" s="29" t="n">
        <f aca="false">ROUND($M$9*E306*F306*$L$13,2)</f>
        <v>82413.89</v>
      </c>
      <c r="M306" s="29" t="n">
        <f aca="false">ROUND($M$9*E306*F306*$M$13,2)</f>
        <v>97398.23</v>
      </c>
      <c r="N306" s="29" t="n">
        <f aca="false">ROUND($M$9*E306*F306*$N$13,2)</f>
        <v>104890.4</v>
      </c>
    </row>
    <row r="307" customFormat="false" ht="15" hidden="false" customHeight="false" outlineLevel="0" collapsed="false">
      <c r="A307" s="25" t="n">
        <v>264</v>
      </c>
      <c r="B307" s="25" t="s">
        <v>610</v>
      </c>
      <c r="C307" s="26" t="s">
        <v>611</v>
      </c>
      <c r="D307" s="27" t="n">
        <v>9.1</v>
      </c>
      <c r="E307" s="25" t="n">
        <v>1.08</v>
      </c>
      <c r="F307" s="28" t="n">
        <v>1</v>
      </c>
      <c r="G307" s="29" t="n">
        <f aca="false">ROUND($M$9*E307*F307,2)</f>
        <v>25934.44</v>
      </c>
      <c r="H307" s="29" t="n">
        <f aca="false">ROUND($M$9*E307*F307*$H$13,2)</f>
        <v>18154.11</v>
      </c>
      <c r="I307" s="29" t="n">
        <f aca="false">ROUND($M$9*E307*F307*$I$13,2)</f>
        <v>20747.55</v>
      </c>
      <c r="J307" s="29" t="n">
        <f aca="false">ROUND($M$9*E307*F307*$J$13,2)</f>
        <v>25934.44</v>
      </c>
      <c r="K307" s="29" t="n">
        <f aca="false">ROUND($M$9*E307*F307*$K$13,2)</f>
        <v>31121.33</v>
      </c>
      <c r="L307" s="29" t="n">
        <f aca="false">ROUND($M$9*E307*F307*$L$13,2)</f>
        <v>28527.88</v>
      </c>
      <c r="M307" s="29" t="n">
        <f aca="false">ROUND($M$9*E307*F307*$M$13,2)</f>
        <v>33714.77</v>
      </c>
      <c r="N307" s="29" t="n">
        <f aca="false">ROUND($M$9*E307*F307*$N$13,2)</f>
        <v>36308.22</v>
      </c>
    </row>
    <row r="308" customFormat="false" ht="15" hidden="false" customHeight="false" outlineLevel="0" collapsed="false">
      <c r="A308" s="25" t="n">
        <v>265</v>
      </c>
      <c r="B308" s="25" t="s">
        <v>612</v>
      </c>
      <c r="C308" s="26" t="s">
        <v>613</v>
      </c>
      <c r="D308" s="27" t="n">
        <v>8.9</v>
      </c>
      <c r="E308" s="25" t="n">
        <v>1.12</v>
      </c>
      <c r="F308" s="28" t="n">
        <v>1</v>
      </c>
      <c r="G308" s="29" t="n">
        <f aca="false">ROUND($M$9*E308*F308,2)</f>
        <v>26894.97</v>
      </c>
      <c r="H308" s="29" t="n">
        <f aca="false">ROUND($M$9*E308*F308*$H$13,2)</f>
        <v>18826.48</v>
      </c>
      <c r="I308" s="29" t="n">
        <f aca="false">ROUND($M$9*E308*F308*$I$13,2)</f>
        <v>21515.98</v>
      </c>
      <c r="J308" s="29" t="n">
        <f aca="false">ROUND($M$9*E308*F308*$J$13,2)</f>
        <v>26894.97</v>
      </c>
      <c r="K308" s="29" t="n">
        <f aca="false">ROUND($M$9*E308*F308*$K$13,2)</f>
        <v>32273.97</v>
      </c>
      <c r="L308" s="29" t="n">
        <f aca="false">ROUND($M$9*E308*F308*$L$13,2)</f>
        <v>29584.47</v>
      </c>
      <c r="M308" s="29" t="n">
        <f aca="false">ROUND($M$9*E308*F308*$M$13,2)</f>
        <v>34963.47</v>
      </c>
      <c r="N308" s="29" t="n">
        <f aca="false">ROUND($M$9*E308*F308*$N$13,2)</f>
        <v>37652.96</v>
      </c>
    </row>
    <row r="309" s="33" customFormat="true" ht="15" hidden="false" customHeight="false" outlineLevel="0" collapsed="false">
      <c r="A309" s="25" t="n">
        <v>266</v>
      </c>
      <c r="B309" s="25" t="s">
        <v>614</v>
      </c>
      <c r="C309" s="26" t="s">
        <v>615</v>
      </c>
      <c r="D309" s="27" t="n">
        <v>9.1</v>
      </c>
      <c r="E309" s="25" t="n">
        <v>1.62</v>
      </c>
      <c r="F309" s="28" t="n">
        <v>1</v>
      </c>
      <c r="G309" s="29" t="n">
        <f aca="false">ROUND($M$9*E309*F309,2)</f>
        <v>38901.66</v>
      </c>
      <c r="H309" s="29" t="n">
        <f aca="false">ROUND($M$9*E309*F309*$H$13,2)</f>
        <v>27231.16</v>
      </c>
      <c r="I309" s="29" t="n">
        <f aca="false">ROUND($M$9*E309*F309*$I$13,2)</f>
        <v>31121.33</v>
      </c>
      <c r="J309" s="29" t="n">
        <f aca="false">ROUND($M$9*E309*F309*$J$13,2)</f>
        <v>38901.66</v>
      </c>
      <c r="K309" s="29" t="n">
        <f aca="false">ROUND($M$9*E309*F309*$K$13,2)</f>
        <v>46681.99</v>
      </c>
      <c r="L309" s="29" t="n">
        <f aca="false">ROUND($M$9*E309*F309*$L$13,2)</f>
        <v>42791.83</v>
      </c>
      <c r="M309" s="29" t="n">
        <f aca="false">ROUND($M$9*E309*F309*$M$13,2)</f>
        <v>50572.16</v>
      </c>
      <c r="N309" s="29" t="n">
        <f aca="false">ROUND($M$9*E309*F309*$N$13,2)</f>
        <v>54462.32</v>
      </c>
    </row>
    <row r="310" customFormat="false" ht="15" hidden="false" customHeight="false" outlineLevel="0" collapsed="false">
      <c r="A310" s="25" t="n">
        <v>267</v>
      </c>
      <c r="B310" s="25" t="s">
        <v>616</v>
      </c>
      <c r="C310" s="26" t="s">
        <v>617</v>
      </c>
      <c r="D310" s="27" t="n">
        <v>8.5</v>
      </c>
      <c r="E310" s="25" t="n">
        <v>1.95</v>
      </c>
      <c r="F310" s="28" t="n">
        <v>1</v>
      </c>
      <c r="G310" s="29" t="n">
        <f aca="false">ROUND($M$9*E310*F310,2)</f>
        <v>46826.07</v>
      </c>
      <c r="H310" s="29" t="n">
        <f aca="false">ROUND($M$9*E310*F310*$H$13,2)</f>
        <v>32778.25</v>
      </c>
      <c r="I310" s="29" t="n">
        <f aca="false">ROUND($M$9*E310*F310*$I$13,2)</f>
        <v>37460.86</v>
      </c>
      <c r="J310" s="29" t="n">
        <f aca="false">ROUND($M$9*E310*F310*$J$13,2)</f>
        <v>46826.07</v>
      </c>
      <c r="K310" s="29" t="n">
        <f aca="false">ROUND($M$9*E310*F310*$K$13,2)</f>
        <v>56191.29</v>
      </c>
      <c r="L310" s="29" t="n">
        <f aca="false">ROUND($M$9*E310*F310*$L$13,2)</f>
        <v>51508.68</v>
      </c>
      <c r="M310" s="29" t="n">
        <f aca="false">ROUND($M$9*E310*F310*$M$13,2)</f>
        <v>60873.89</v>
      </c>
      <c r="N310" s="29" t="n">
        <f aca="false">ROUND($M$9*E310*F310*$N$13,2)</f>
        <v>65556.5</v>
      </c>
    </row>
    <row r="311" customFormat="false" ht="15" hidden="false" customHeight="false" outlineLevel="0" collapsed="false">
      <c r="A311" s="25" t="n">
        <v>268</v>
      </c>
      <c r="B311" s="25" t="s">
        <v>618</v>
      </c>
      <c r="C311" s="26" t="s">
        <v>619</v>
      </c>
      <c r="D311" s="27" t="n">
        <v>8.5</v>
      </c>
      <c r="E311" s="25" t="n">
        <v>2.14</v>
      </c>
      <c r="F311" s="28" t="n">
        <v>1</v>
      </c>
      <c r="G311" s="29" t="n">
        <f aca="false">ROUND($M$9*E311*F311,2)</f>
        <v>51388.61</v>
      </c>
      <c r="H311" s="29" t="n">
        <f aca="false">ROUND($M$9*E311*F311*$H$13,2)</f>
        <v>35972.03</v>
      </c>
      <c r="I311" s="29" t="n">
        <f aca="false">ROUND($M$9*E311*F311*$I$13,2)</f>
        <v>41110.89</v>
      </c>
      <c r="J311" s="29" t="n">
        <f aca="false">ROUND($M$9*E311*F311*$J$13,2)</f>
        <v>51388.61</v>
      </c>
      <c r="K311" s="29" t="n">
        <f aca="false">ROUND($M$9*E311*F311*$K$13,2)</f>
        <v>61666.33</v>
      </c>
      <c r="L311" s="29" t="n">
        <f aca="false">ROUND($M$9*E311*F311*$L$13,2)</f>
        <v>56527.47</v>
      </c>
      <c r="M311" s="29" t="n">
        <f aca="false">ROUND($M$9*E311*F311*$M$13,2)</f>
        <v>66805.2</v>
      </c>
      <c r="N311" s="29" t="n">
        <f aca="false">ROUND($M$9*E311*F311*$N$13,2)</f>
        <v>71944.06</v>
      </c>
    </row>
    <row r="312" customFormat="false" ht="15" hidden="false" customHeight="false" outlineLevel="0" collapsed="false">
      <c r="A312" s="25" t="n">
        <v>269</v>
      </c>
      <c r="B312" s="25" t="s">
        <v>620</v>
      </c>
      <c r="C312" s="26" t="s">
        <v>621</v>
      </c>
      <c r="D312" s="27" t="n">
        <v>8.4</v>
      </c>
      <c r="E312" s="25" t="n">
        <v>4.13</v>
      </c>
      <c r="F312" s="28" t="n">
        <v>1</v>
      </c>
      <c r="G312" s="29" t="n">
        <f aca="false">ROUND($M$9*E312*F312,2)</f>
        <v>99175.22</v>
      </c>
      <c r="H312" s="29" t="n">
        <f aca="false">ROUND($M$9*E312*F312*$H$13,2)</f>
        <v>69422.65</v>
      </c>
      <c r="I312" s="29" t="n">
        <f aca="false">ROUND($M$9*E312*F312*$I$13,2)</f>
        <v>79340.17</v>
      </c>
      <c r="J312" s="29" t="n">
        <f aca="false">ROUND($M$9*E312*F312*$J$13,2)</f>
        <v>99175.22</v>
      </c>
      <c r="K312" s="29" t="n">
        <f aca="false">ROUND($M$9*E312*F312*$K$13,2)</f>
        <v>119010.26</v>
      </c>
      <c r="L312" s="29" t="n">
        <f aca="false">ROUND($M$9*E312*F312*$L$13,2)</f>
        <v>109092.74</v>
      </c>
      <c r="M312" s="29" t="n">
        <f aca="false">ROUND($M$9*E312*F312*$M$13,2)</f>
        <v>128927.78</v>
      </c>
      <c r="N312" s="29" t="n">
        <f aca="false">ROUND($M$9*E312*F312*$N$13,2)</f>
        <v>138845.31</v>
      </c>
    </row>
    <row r="313" customFormat="false" ht="15" hidden="false" customHeight="false" outlineLevel="0" collapsed="false">
      <c r="A313" s="19" t="n">
        <v>31</v>
      </c>
      <c r="B313" s="20" t="s">
        <v>622</v>
      </c>
      <c r="C313" s="21" t="s">
        <v>623</v>
      </c>
      <c r="D313" s="22"/>
      <c r="E313" s="20"/>
      <c r="F313" s="23"/>
      <c r="G313" s="24"/>
      <c r="H313" s="29"/>
      <c r="I313" s="29"/>
      <c r="J313" s="29"/>
      <c r="K313" s="29"/>
      <c r="L313" s="24"/>
      <c r="M313" s="24"/>
      <c r="N313" s="24"/>
    </row>
    <row r="314" customFormat="false" ht="15" hidden="false" customHeight="false" outlineLevel="0" collapsed="false">
      <c r="A314" s="25" t="n">
        <v>270</v>
      </c>
      <c r="B314" s="25" t="s">
        <v>624</v>
      </c>
      <c r="C314" s="26" t="s">
        <v>625</v>
      </c>
      <c r="D314" s="27" t="n">
        <v>9.2</v>
      </c>
      <c r="E314" s="25" t="n">
        <v>0.61</v>
      </c>
      <c r="F314" s="28" t="n">
        <v>1</v>
      </c>
      <c r="G314" s="29" t="n">
        <f aca="false">ROUND($M$9*E314*F314,2)</f>
        <v>14648.16</v>
      </c>
      <c r="H314" s="29" t="n">
        <f aca="false">ROUND($M$9*E314*F314*$H$13,2)</f>
        <v>10253.71</v>
      </c>
      <c r="I314" s="29" t="n">
        <f aca="false">ROUND($M$9*E314*F314*$I$13,2)</f>
        <v>11718.52</v>
      </c>
      <c r="J314" s="29" t="n">
        <f aca="false">ROUND($M$9*E314*F314*$J$13,2)</f>
        <v>14648.16</v>
      </c>
      <c r="K314" s="29" t="n">
        <f aca="false">ROUND($M$9*E314*F314*$K$13,2)</f>
        <v>17577.79</v>
      </c>
      <c r="L314" s="29" t="n">
        <f aca="false">ROUND($M$9*E314*F314*$L$13,2)</f>
        <v>16112.97</v>
      </c>
      <c r="M314" s="29" t="n">
        <f aca="false">ROUND($M$9*E314*F314*$M$13,2)</f>
        <v>19042.6</v>
      </c>
      <c r="N314" s="29" t="n">
        <f aca="false">ROUND($M$9*E314*F314*$N$13,2)</f>
        <v>20507.42</v>
      </c>
    </row>
    <row r="315" s="33" customFormat="true" ht="15" hidden="false" customHeight="false" outlineLevel="0" collapsed="false">
      <c r="A315" s="25" t="n">
        <v>271</v>
      </c>
      <c r="B315" s="25" t="s">
        <v>626</v>
      </c>
      <c r="C315" s="26" t="s">
        <v>627</v>
      </c>
      <c r="D315" s="27" t="n">
        <v>5.5</v>
      </c>
      <c r="E315" s="25" t="n">
        <v>0.55</v>
      </c>
      <c r="F315" s="28" t="n">
        <v>1</v>
      </c>
      <c r="G315" s="29" t="n">
        <f aca="false">ROUND($M$9*E315*F315,2)</f>
        <v>13207.35</v>
      </c>
      <c r="H315" s="31" t="n">
        <f aca="false">$G$315</f>
        <v>13207.35</v>
      </c>
      <c r="I315" s="31" t="n">
        <f aca="false">$G$315</f>
        <v>13207.35</v>
      </c>
      <c r="J315" s="31" t="n">
        <f aca="false">$G$315</f>
        <v>13207.35</v>
      </c>
      <c r="K315" s="31" t="n">
        <f aca="false">$G$315</f>
        <v>13207.35</v>
      </c>
      <c r="L315" s="31" t="n">
        <f aca="false">$G$315</f>
        <v>13207.35</v>
      </c>
      <c r="M315" s="31" t="n">
        <f aca="false">$G$315</f>
        <v>13207.35</v>
      </c>
      <c r="N315" s="31" t="n">
        <f aca="false">$G$315</f>
        <v>13207.35</v>
      </c>
    </row>
    <row r="316" customFormat="false" ht="15" hidden="false" customHeight="false" outlineLevel="0" collapsed="false">
      <c r="A316" s="25" t="n">
        <v>272</v>
      </c>
      <c r="B316" s="25" t="s">
        <v>628</v>
      </c>
      <c r="C316" s="26" t="s">
        <v>629</v>
      </c>
      <c r="D316" s="27" t="n">
        <v>5.8</v>
      </c>
      <c r="E316" s="25" t="n">
        <v>0.71</v>
      </c>
      <c r="F316" s="28" t="n">
        <v>1</v>
      </c>
      <c r="G316" s="29" t="n">
        <f aca="false">ROUND($M$9*E316*F316,2)</f>
        <v>17049.49</v>
      </c>
      <c r="H316" s="29" t="n">
        <f aca="false">ROUND($M$9*E316*F316*$H$13,2)</f>
        <v>11934.64</v>
      </c>
      <c r="I316" s="29" t="n">
        <f aca="false">ROUND($M$9*E316*F316*$I$13,2)</f>
        <v>13639.59</v>
      </c>
      <c r="J316" s="29" t="n">
        <f aca="false">ROUND($M$9*E316*F316*$J$13,2)</f>
        <v>17049.49</v>
      </c>
      <c r="K316" s="29" t="n">
        <f aca="false">ROUND($M$9*E316*F316*$K$13,2)</f>
        <v>20459.39</v>
      </c>
      <c r="L316" s="29" t="n">
        <f aca="false">ROUND($M$9*E316*F316*$L$13,2)</f>
        <v>18754.44</v>
      </c>
      <c r="M316" s="29" t="n">
        <f aca="false">ROUND($M$9*E316*F316*$M$13,2)</f>
        <v>22164.34</v>
      </c>
      <c r="N316" s="29" t="n">
        <f aca="false">ROUND($M$9*E316*F316*$N$13,2)</f>
        <v>23869.29</v>
      </c>
    </row>
    <row r="317" s="30" customFormat="true" ht="15" hidden="false" customHeight="false" outlineLevel="0" collapsed="false">
      <c r="A317" s="25" t="n">
        <v>273</v>
      </c>
      <c r="B317" s="25" t="s">
        <v>630</v>
      </c>
      <c r="C317" s="26" t="s">
        <v>631</v>
      </c>
      <c r="D317" s="27" t="n">
        <v>6.1</v>
      </c>
      <c r="E317" s="25" t="n">
        <v>1.38</v>
      </c>
      <c r="F317" s="28" t="n">
        <v>1</v>
      </c>
      <c r="G317" s="29" t="n">
        <f aca="false">ROUND($M$9*E317*F317,2)</f>
        <v>33138.45</v>
      </c>
      <c r="H317" s="29" t="n">
        <f aca="false">ROUND($M$9*E317*F317*$H$13,2)</f>
        <v>23196.92</v>
      </c>
      <c r="I317" s="29" t="n">
        <f aca="false">ROUND($M$9*E317*F317*$I$13,2)</f>
        <v>26510.76</v>
      </c>
      <c r="J317" s="29" t="n">
        <f aca="false">ROUND($M$9*E317*F317*$J$13,2)</f>
        <v>33138.45</v>
      </c>
      <c r="K317" s="29" t="n">
        <f aca="false">ROUND($M$9*E317*F317*$K$13,2)</f>
        <v>39766.14</v>
      </c>
      <c r="L317" s="29" t="n">
        <f aca="false">ROUND($M$9*E317*F317*$L$13,2)</f>
        <v>36452.3</v>
      </c>
      <c r="M317" s="29" t="n">
        <f aca="false">ROUND($M$9*E317*F317*$M$13,2)</f>
        <v>43079.99</v>
      </c>
      <c r="N317" s="29" t="n">
        <f aca="false">ROUND($M$9*E317*F317*$N$13,2)</f>
        <v>46393.83</v>
      </c>
    </row>
    <row r="318" customFormat="false" ht="15" hidden="false" customHeight="false" outlineLevel="0" collapsed="false">
      <c r="A318" s="25" t="n">
        <v>274</v>
      </c>
      <c r="B318" s="25" t="s">
        <v>632</v>
      </c>
      <c r="C318" s="26" t="s">
        <v>633</v>
      </c>
      <c r="D318" s="27" t="n">
        <v>6.8</v>
      </c>
      <c r="E318" s="25" t="n">
        <v>2.41</v>
      </c>
      <c r="F318" s="28" t="n">
        <v>1</v>
      </c>
      <c r="G318" s="29" t="n">
        <f aca="false">ROUND($M$9*E318*F318,2)</f>
        <v>57872.22</v>
      </c>
      <c r="H318" s="29" t="n">
        <f aca="false">ROUND($M$9*E318*F318*$H$13,2)</f>
        <v>40510.56</v>
      </c>
      <c r="I318" s="29" t="n">
        <f aca="false">ROUND($M$9*E318*F318*$I$13,2)</f>
        <v>46297.78</v>
      </c>
      <c r="J318" s="29" t="n">
        <f aca="false">ROUND($M$9*E318*F318*$J$13,2)</f>
        <v>57872.22</v>
      </c>
      <c r="K318" s="29" t="n">
        <f aca="false">ROUND($M$9*E318*F318*$K$13,2)</f>
        <v>69446.67</v>
      </c>
      <c r="L318" s="29" t="n">
        <f aca="false">ROUND($M$9*E318*F318*$L$13,2)</f>
        <v>63659.44</v>
      </c>
      <c r="M318" s="29" t="n">
        <f aca="false">ROUND($M$9*E318*F318*$M$13,2)</f>
        <v>75233.89</v>
      </c>
      <c r="N318" s="29" t="n">
        <f aca="false">ROUND($M$9*E318*F318*$N$13,2)</f>
        <v>81021.11</v>
      </c>
    </row>
    <row r="319" customFormat="false" ht="15" hidden="false" customHeight="false" outlineLevel="0" collapsed="false">
      <c r="A319" s="25" t="n">
        <v>275</v>
      </c>
      <c r="B319" s="25" t="s">
        <v>634</v>
      </c>
      <c r="C319" s="26" t="s">
        <v>635</v>
      </c>
      <c r="D319" s="27" t="n">
        <v>7.8</v>
      </c>
      <c r="E319" s="25" t="n">
        <v>1.43</v>
      </c>
      <c r="F319" s="28" t="n">
        <v>1</v>
      </c>
      <c r="G319" s="29" t="n">
        <f aca="false">ROUND($M$9*E319*F319,2)</f>
        <v>34339.12</v>
      </c>
      <c r="H319" s="29" t="n">
        <f aca="false">ROUND($M$9*E319*F319*$H$13,2)</f>
        <v>24037.38</v>
      </c>
      <c r="I319" s="29" t="n">
        <f aca="false">ROUND($M$9*E319*F319*$I$13,2)</f>
        <v>27471.3</v>
      </c>
      <c r="J319" s="29" t="n">
        <f aca="false">ROUND($M$9*E319*F319*$J$13,2)</f>
        <v>34339.12</v>
      </c>
      <c r="K319" s="29" t="n">
        <f aca="false">ROUND($M$9*E319*F319*$K$13,2)</f>
        <v>41206.94</v>
      </c>
      <c r="L319" s="29" t="n">
        <f aca="false">ROUND($M$9*E319*F319*$L$13,2)</f>
        <v>37773.03</v>
      </c>
      <c r="M319" s="29" t="n">
        <f aca="false">ROUND($M$9*E319*F319*$M$13,2)</f>
        <v>44640.85</v>
      </c>
      <c r="N319" s="29" t="n">
        <f aca="false">ROUND($M$9*E319*F319*$N$13,2)</f>
        <v>48074.77</v>
      </c>
    </row>
    <row r="320" customFormat="false" ht="15" hidden="false" customHeight="false" outlineLevel="0" collapsed="false">
      <c r="A320" s="25" t="n">
        <v>276</v>
      </c>
      <c r="B320" s="25" t="s">
        <v>636</v>
      </c>
      <c r="C320" s="26" t="s">
        <v>637</v>
      </c>
      <c r="D320" s="27" t="n">
        <v>8.1</v>
      </c>
      <c r="E320" s="25" t="n">
        <v>1.83</v>
      </c>
      <c r="F320" s="28" t="n">
        <v>1</v>
      </c>
      <c r="G320" s="29" t="n">
        <f aca="false">ROUND($M$9*E320*F320,2)</f>
        <v>43944.47</v>
      </c>
      <c r="H320" s="29" t="n">
        <f aca="false">ROUND($M$9*E320*F320*$H$13,2)</f>
        <v>30761.13</v>
      </c>
      <c r="I320" s="29" t="n">
        <f aca="false">ROUND($M$9*E320*F320*$I$13,2)</f>
        <v>35155.57</v>
      </c>
      <c r="J320" s="29" t="n">
        <f aca="false">ROUND($M$9*E320*F320*$J$13,2)</f>
        <v>43944.47</v>
      </c>
      <c r="K320" s="29" t="n">
        <f aca="false">ROUND($M$9*E320*F320*$K$13,2)</f>
        <v>52733.36</v>
      </c>
      <c r="L320" s="29" t="n">
        <f aca="false">ROUND($M$9*E320*F320*$L$13,2)</f>
        <v>48338.91</v>
      </c>
      <c r="M320" s="29" t="n">
        <f aca="false">ROUND($M$9*E320*F320*$M$13,2)</f>
        <v>57127.81</v>
      </c>
      <c r="N320" s="29" t="n">
        <f aca="false">ROUND($M$9*E320*F320*$N$13,2)</f>
        <v>61522.25</v>
      </c>
    </row>
    <row r="321" customFormat="false" ht="15" hidden="false" customHeight="false" outlineLevel="0" collapsed="false">
      <c r="A321" s="25" t="n">
        <v>277</v>
      </c>
      <c r="B321" s="25" t="s">
        <v>638</v>
      </c>
      <c r="C321" s="26" t="s">
        <v>639</v>
      </c>
      <c r="D321" s="27" t="n">
        <v>8.5</v>
      </c>
      <c r="E321" s="25" t="n">
        <v>2.16</v>
      </c>
      <c r="F321" s="28" t="n">
        <v>1</v>
      </c>
      <c r="G321" s="29" t="n">
        <f aca="false">ROUND($M$9*E321*F321,2)</f>
        <v>51868.88</v>
      </c>
      <c r="H321" s="29" t="n">
        <f aca="false">ROUND($M$9*E321*F321*$H$13,2)</f>
        <v>36308.22</v>
      </c>
      <c r="I321" s="29" t="n">
        <f aca="false">ROUND($M$9*E321*F321*$I$13,2)</f>
        <v>41495.1</v>
      </c>
      <c r="J321" s="29" t="n">
        <f aca="false">ROUND($M$9*E321*F321*$J$13,2)</f>
        <v>51868.88</v>
      </c>
      <c r="K321" s="29" t="n">
        <f aca="false">ROUND($M$9*E321*F321*$K$13,2)</f>
        <v>62242.66</v>
      </c>
      <c r="L321" s="29" t="n">
        <f aca="false">ROUND($M$9*E321*F321*$L$13,2)</f>
        <v>57055.77</v>
      </c>
      <c r="M321" s="29" t="n">
        <f aca="false">ROUND($M$9*E321*F321*$M$13,2)</f>
        <v>67429.54</v>
      </c>
      <c r="N321" s="29" t="n">
        <f aca="false">ROUND($M$9*E321*F321*$N$13,2)</f>
        <v>72616.43</v>
      </c>
    </row>
    <row r="322" customFormat="false" ht="15" hidden="false" customHeight="false" outlineLevel="0" collapsed="false">
      <c r="A322" s="25" t="n">
        <v>278</v>
      </c>
      <c r="B322" s="25" t="s">
        <v>640</v>
      </c>
      <c r="C322" s="26" t="s">
        <v>641</v>
      </c>
      <c r="D322" s="27" t="n">
        <v>8.6</v>
      </c>
      <c r="E322" s="25" t="n">
        <v>1.81</v>
      </c>
      <c r="F322" s="28" t="n">
        <v>1</v>
      </c>
      <c r="G322" s="29" t="n">
        <f aca="false">ROUND($M$9*E322*F322,2)</f>
        <v>43464.2</v>
      </c>
      <c r="H322" s="29" t="n">
        <f aca="false">ROUND($M$9*E322*F322*$H$13,2)</f>
        <v>30424.94</v>
      </c>
      <c r="I322" s="29" t="n">
        <f aca="false">ROUND($M$9*E322*F322*$I$13,2)</f>
        <v>34771.36</v>
      </c>
      <c r="J322" s="29" t="n">
        <f aca="false">ROUND($M$9*E322*F322*$J$13,2)</f>
        <v>43464.2</v>
      </c>
      <c r="K322" s="29" t="n">
        <f aca="false">ROUND($M$9*E322*F322*$K$13,2)</f>
        <v>52157.04</v>
      </c>
      <c r="L322" s="29" t="n">
        <f aca="false">ROUND($M$9*E322*F322*$L$13,2)</f>
        <v>47810.62</v>
      </c>
      <c r="M322" s="29" t="n">
        <f aca="false">ROUND($M$9*E322*F322*$M$13,2)</f>
        <v>56503.46</v>
      </c>
      <c r="N322" s="29" t="n">
        <f aca="false">ROUND($M$9*E322*F322*$N$13,2)</f>
        <v>60849.88</v>
      </c>
    </row>
    <row r="323" customFormat="false" ht="15" hidden="false" customHeight="false" outlineLevel="0" collapsed="false">
      <c r="A323" s="25" t="n">
        <v>279</v>
      </c>
      <c r="B323" s="25" t="s">
        <v>642</v>
      </c>
      <c r="C323" s="26" t="s">
        <v>643</v>
      </c>
      <c r="D323" s="27" t="n">
        <v>8.8</v>
      </c>
      <c r="E323" s="25" t="n">
        <v>2.67</v>
      </c>
      <c r="F323" s="28" t="n">
        <v>1</v>
      </c>
      <c r="G323" s="29" t="n">
        <f aca="false">ROUND($M$9*E323*F323,2)</f>
        <v>64115.7</v>
      </c>
      <c r="H323" s="29" t="n">
        <f aca="false">ROUND($M$9*E323*F323*$H$13,2)</f>
        <v>44880.99</v>
      </c>
      <c r="I323" s="29" t="n">
        <f aca="false">ROUND($M$9*E323*F323*$I$13,2)</f>
        <v>51292.56</v>
      </c>
      <c r="J323" s="29" t="n">
        <f aca="false">ROUND($M$9*E323*F323*$J$13,2)</f>
        <v>64115.7</v>
      </c>
      <c r="K323" s="29" t="n">
        <f aca="false">ROUND($M$9*E323*F323*$K$13,2)</f>
        <v>76938.84</v>
      </c>
      <c r="L323" s="29" t="n">
        <f aca="false">ROUND($M$9*E323*F323*$L$13,2)</f>
        <v>70527.27</v>
      </c>
      <c r="M323" s="29" t="n">
        <f aca="false">ROUND($M$9*E323*F323*$M$13,2)</f>
        <v>83350.41</v>
      </c>
      <c r="N323" s="29" t="n">
        <f aca="false">ROUND($M$9*E323*F323*$N$13,2)</f>
        <v>89761.98</v>
      </c>
    </row>
    <row r="324" customFormat="false" ht="30" hidden="false" customHeight="false" outlineLevel="0" collapsed="false">
      <c r="A324" s="25" t="n">
        <v>280</v>
      </c>
      <c r="B324" s="25" t="s">
        <v>644</v>
      </c>
      <c r="C324" s="26" t="s">
        <v>645</v>
      </c>
      <c r="D324" s="27" t="n">
        <v>7.8</v>
      </c>
      <c r="E324" s="25" t="n">
        <v>0.73</v>
      </c>
      <c r="F324" s="28" t="n">
        <v>1</v>
      </c>
      <c r="G324" s="29" t="n">
        <f aca="false">ROUND($M$9*E324*F324,2)</f>
        <v>17529.76</v>
      </c>
      <c r="H324" s="29" t="n">
        <f aca="false">ROUND($M$9*E324*F324*$H$13,2)</f>
        <v>12270.83</v>
      </c>
      <c r="I324" s="29" t="n">
        <f aca="false">ROUND($M$9*E324*F324*$I$13,2)</f>
        <v>14023.81</v>
      </c>
      <c r="J324" s="29" t="n">
        <f aca="false">ROUND($M$9*E324*F324*$J$13,2)</f>
        <v>17529.76</v>
      </c>
      <c r="K324" s="29" t="n">
        <f aca="false">ROUND($M$9*E324*F324*$K$13,2)</f>
        <v>21035.71</v>
      </c>
      <c r="L324" s="29" t="n">
        <f aca="false">ROUND($M$9*E324*F324*$L$13,2)</f>
        <v>19282.74</v>
      </c>
      <c r="M324" s="29" t="n">
        <f aca="false">ROUND($M$9*E324*F324*$M$13,2)</f>
        <v>22788.69</v>
      </c>
      <c r="N324" s="29" t="n">
        <f aca="false">ROUND($M$9*E324*F324*$N$13,2)</f>
        <v>24541.66</v>
      </c>
    </row>
    <row r="325" customFormat="false" ht="15" hidden="false" customHeight="false" outlineLevel="0" collapsed="false">
      <c r="A325" s="25" t="n">
        <v>281</v>
      </c>
      <c r="B325" s="25" t="s">
        <v>646</v>
      </c>
      <c r="C325" s="26" t="s">
        <v>647</v>
      </c>
      <c r="D325" s="27" t="n">
        <v>11</v>
      </c>
      <c r="E325" s="25" t="n">
        <v>0.76</v>
      </c>
      <c r="F325" s="28" t="n">
        <v>1</v>
      </c>
      <c r="G325" s="29" t="n">
        <f aca="false">ROUND($M$9*E325*F325,2)</f>
        <v>18250.16</v>
      </c>
      <c r="H325" s="31" t="n">
        <f aca="false">$G$325</f>
        <v>18250.16</v>
      </c>
      <c r="I325" s="31" t="n">
        <f aca="false">$G$325</f>
        <v>18250.16</v>
      </c>
      <c r="J325" s="31" t="n">
        <f aca="false">$G$325</f>
        <v>18250.16</v>
      </c>
      <c r="K325" s="31" t="n">
        <f aca="false">$G$325</f>
        <v>18250.16</v>
      </c>
      <c r="L325" s="31" t="n">
        <f aca="false">$G$325</f>
        <v>18250.16</v>
      </c>
      <c r="M325" s="31" t="n">
        <f aca="false">$G$325</f>
        <v>18250.16</v>
      </c>
      <c r="N325" s="31" t="n">
        <f aca="false">$G$325</f>
        <v>18250.16</v>
      </c>
    </row>
    <row r="326" customFormat="false" ht="15" hidden="false" customHeight="false" outlineLevel="0" collapsed="false">
      <c r="A326" s="25" t="n">
        <v>282</v>
      </c>
      <c r="B326" s="25" t="s">
        <v>648</v>
      </c>
      <c r="C326" s="26" t="s">
        <v>649</v>
      </c>
      <c r="D326" s="27" t="n">
        <v>12</v>
      </c>
      <c r="E326" s="25" t="n">
        <v>2.42</v>
      </c>
      <c r="F326" s="28" t="n">
        <v>1</v>
      </c>
      <c r="G326" s="29" t="n">
        <f aca="false">ROUND($M$9*E326*F326,2)</f>
        <v>58112.36</v>
      </c>
      <c r="H326" s="29" t="n">
        <f aca="false">ROUND($M$9*E326*F326*$H$13,2)</f>
        <v>40678.65</v>
      </c>
      <c r="I326" s="29" t="n">
        <f aca="false">ROUND($M$9*E326*F326*$I$13,2)</f>
        <v>46489.88</v>
      </c>
      <c r="J326" s="29" t="n">
        <f aca="false">ROUND($M$9*E326*F326*$J$13,2)</f>
        <v>58112.36</v>
      </c>
      <c r="K326" s="29" t="n">
        <f aca="false">ROUND($M$9*E326*F326*$K$13,2)</f>
        <v>69734.83</v>
      </c>
      <c r="L326" s="29" t="n">
        <f aca="false">ROUND($M$9*E326*F326*$L$13,2)</f>
        <v>63923.59</v>
      </c>
      <c r="M326" s="29" t="n">
        <f aca="false">ROUND($M$9*E326*F326*$M$13,2)</f>
        <v>75546.06</v>
      </c>
      <c r="N326" s="29" t="n">
        <f aca="false">ROUND($M$9*E326*F326*$N$13,2)</f>
        <v>81357.3</v>
      </c>
    </row>
    <row r="327" customFormat="false" ht="15" hidden="false" customHeight="false" outlineLevel="0" collapsed="false">
      <c r="A327" s="25" t="n">
        <v>283</v>
      </c>
      <c r="B327" s="25" t="s">
        <v>650</v>
      </c>
      <c r="C327" s="26" t="s">
        <v>651</v>
      </c>
      <c r="D327" s="27" t="n">
        <v>13.2</v>
      </c>
      <c r="E327" s="25" t="n">
        <v>3.51</v>
      </c>
      <c r="F327" s="28" t="n">
        <v>1</v>
      </c>
      <c r="G327" s="29" t="n">
        <f aca="false">ROUND($M$9*E327*F327,2)</f>
        <v>84286.93</v>
      </c>
      <c r="H327" s="29" t="n">
        <f aca="false">ROUND($M$9*E327*F327*$H$13,2)</f>
        <v>59000.85</v>
      </c>
      <c r="I327" s="29" t="n">
        <f aca="false">ROUND($M$9*E327*F327*$I$13,2)</f>
        <v>67429.54</v>
      </c>
      <c r="J327" s="29" t="n">
        <f aca="false">ROUND($M$9*E327*F327*$J$13,2)</f>
        <v>84286.93</v>
      </c>
      <c r="K327" s="29" t="n">
        <f aca="false">ROUND($M$9*E327*F327*$K$13,2)</f>
        <v>101144.31</v>
      </c>
      <c r="L327" s="29" t="n">
        <f aca="false">ROUND($M$9*E327*F327*$L$13,2)</f>
        <v>92715.62</v>
      </c>
      <c r="M327" s="29" t="n">
        <f aca="false">ROUND($M$9*E327*F327*$M$13,2)</f>
        <v>109573.01</v>
      </c>
      <c r="N327" s="29" t="n">
        <f aca="false">ROUND($M$9*E327*F327*$N$13,2)</f>
        <v>118001.7</v>
      </c>
    </row>
    <row r="328" s="33" customFormat="true" ht="15" hidden="false" customHeight="false" outlineLevel="0" collapsed="false">
      <c r="A328" s="25" t="n">
        <v>284</v>
      </c>
      <c r="B328" s="25" t="s">
        <v>652</v>
      </c>
      <c r="C328" s="26" t="s">
        <v>653</v>
      </c>
      <c r="D328" s="27" t="n">
        <v>13.8</v>
      </c>
      <c r="E328" s="25" t="n">
        <v>4.02</v>
      </c>
      <c r="F328" s="28" t="n">
        <v>1</v>
      </c>
      <c r="G328" s="29" t="n">
        <f aca="false">ROUND($M$9*E328*F328,2)</f>
        <v>96533.75</v>
      </c>
      <c r="H328" s="29" t="n">
        <f aca="false">ROUND($M$9*E328*F328*$H$13,2)</f>
        <v>67573.62</v>
      </c>
      <c r="I328" s="29" t="n">
        <f aca="false">ROUND($M$9*E328*F328*$I$13,2)</f>
        <v>77227</v>
      </c>
      <c r="J328" s="29" t="n">
        <f aca="false">ROUND($M$9*E328*F328*$J$13,2)</f>
        <v>96533.75</v>
      </c>
      <c r="K328" s="29" t="n">
        <f aca="false">ROUND($M$9*E328*F328*$K$13,2)</f>
        <v>115840.5</v>
      </c>
      <c r="L328" s="29" t="n">
        <f aca="false">ROUND($M$9*E328*F328*$L$13,2)</f>
        <v>106187.12</v>
      </c>
      <c r="M328" s="29" t="n">
        <f aca="false">ROUND($M$9*E328*F328*$M$13,2)</f>
        <v>125493.87</v>
      </c>
      <c r="N328" s="29" t="n">
        <f aca="false">ROUND($M$9*E328*F328*$N$13,2)</f>
        <v>135147.25</v>
      </c>
    </row>
    <row r="329" s="33" customFormat="true" ht="30" hidden="false" customHeight="false" outlineLevel="0" collapsed="false">
      <c r="A329" s="25" t="n">
        <v>285</v>
      </c>
      <c r="B329" s="25" t="s">
        <v>654</v>
      </c>
      <c r="C329" s="26" t="s">
        <v>655</v>
      </c>
      <c r="D329" s="27" t="n">
        <v>8.8</v>
      </c>
      <c r="E329" s="25" t="n">
        <v>0.84</v>
      </c>
      <c r="F329" s="28" t="n">
        <v>1</v>
      </c>
      <c r="G329" s="29" t="n">
        <f aca="false">ROUND($M$9*E329*F329,2)</f>
        <v>20171.23</v>
      </c>
      <c r="H329" s="29" t="n">
        <f aca="false">ROUND($M$9*E329*F329*$H$13,2)</f>
        <v>14119.86</v>
      </c>
      <c r="I329" s="29" t="n">
        <f aca="false">ROUND($M$9*E329*F329*$I$13,2)</f>
        <v>16136.98</v>
      </c>
      <c r="J329" s="29" t="n">
        <f aca="false">ROUND($M$9*E329*F329*$J$13,2)</f>
        <v>20171.23</v>
      </c>
      <c r="K329" s="29" t="n">
        <f aca="false">ROUND($M$9*E329*F329*$K$13,2)</f>
        <v>24205.48</v>
      </c>
      <c r="L329" s="29" t="n">
        <f aca="false">ROUND($M$9*E329*F329*$L$13,2)</f>
        <v>22188.35</v>
      </c>
      <c r="M329" s="29" t="n">
        <f aca="false">ROUND($M$9*E329*F329*$M$13,2)</f>
        <v>26222.6</v>
      </c>
      <c r="N329" s="29" t="n">
        <f aca="false">ROUND($M$9*E329*F329*$N$13,2)</f>
        <v>28239.72</v>
      </c>
    </row>
    <row r="330" s="33" customFormat="true" ht="30" hidden="false" customHeight="false" outlineLevel="0" collapsed="false">
      <c r="A330" s="25" t="n">
        <v>286</v>
      </c>
      <c r="B330" s="25" t="s">
        <v>656</v>
      </c>
      <c r="C330" s="26" t="s">
        <v>657</v>
      </c>
      <c r="D330" s="27" t="n">
        <v>8.8</v>
      </c>
      <c r="E330" s="25" t="n">
        <v>0.5</v>
      </c>
      <c r="F330" s="28" t="n">
        <v>1</v>
      </c>
      <c r="G330" s="29" t="n">
        <f aca="false">ROUND($M$9*E330*F330,2)</f>
        <v>12006.69</v>
      </c>
      <c r="H330" s="29" t="n">
        <f aca="false">ROUND($M$9*E330*F330*$H$13,2)</f>
        <v>8404.68</v>
      </c>
      <c r="I330" s="29" t="n">
        <f aca="false">ROUND($M$9*E330*F330*$I$13,2)</f>
        <v>9605.35</v>
      </c>
      <c r="J330" s="29" t="n">
        <f aca="false">ROUND($M$9*E330*F330*$J$13,2)</f>
        <v>12006.69</v>
      </c>
      <c r="K330" s="29" t="n">
        <f aca="false">ROUND($M$9*E330*F330*$K$13,2)</f>
        <v>14408.02</v>
      </c>
      <c r="L330" s="29" t="n">
        <f aca="false">ROUND($M$9*E330*F330*$L$13,2)</f>
        <v>13207.35</v>
      </c>
      <c r="M330" s="29" t="n">
        <f aca="false">ROUND($M$9*E330*F330*$M$13,2)</f>
        <v>15608.69</v>
      </c>
      <c r="N330" s="29" t="n">
        <f aca="false">ROUND($M$9*E330*F330*$N$13,2)</f>
        <v>16809.36</v>
      </c>
    </row>
    <row r="331" s="33" customFormat="true" ht="15" hidden="false" customHeight="false" outlineLevel="0" collapsed="false">
      <c r="A331" s="25" t="n">
        <v>287</v>
      </c>
      <c r="B331" s="25" t="s">
        <v>658</v>
      </c>
      <c r="C331" s="26" t="s">
        <v>659</v>
      </c>
      <c r="D331" s="27" t="n">
        <v>7.3</v>
      </c>
      <c r="E331" s="25" t="n">
        <v>0.37</v>
      </c>
      <c r="F331" s="28" t="n">
        <v>1</v>
      </c>
      <c r="G331" s="29" t="n">
        <f aca="false">ROUND($M$9*E331*F331,2)</f>
        <v>8884.95</v>
      </c>
      <c r="H331" s="31" t="n">
        <f aca="false">$G$331</f>
        <v>8884.95</v>
      </c>
      <c r="I331" s="31" t="n">
        <f aca="false">$G$331</f>
        <v>8884.95</v>
      </c>
      <c r="J331" s="31" t="n">
        <f aca="false">$G$331</f>
        <v>8884.95</v>
      </c>
      <c r="K331" s="31" t="n">
        <f aca="false">$G$331</f>
        <v>8884.95</v>
      </c>
      <c r="L331" s="31" t="n">
        <f aca="false">$G$331</f>
        <v>8884.95</v>
      </c>
      <c r="M331" s="31" t="n">
        <f aca="false">$G$331</f>
        <v>8884.95</v>
      </c>
      <c r="N331" s="31" t="n">
        <f aca="false">$G$331</f>
        <v>8884.95</v>
      </c>
    </row>
    <row r="332" s="33" customFormat="true" ht="30" hidden="false" customHeight="false" outlineLevel="0" collapsed="false">
      <c r="A332" s="25" t="n">
        <v>288</v>
      </c>
      <c r="B332" s="25" t="s">
        <v>660</v>
      </c>
      <c r="C332" s="26" t="s">
        <v>661</v>
      </c>
      <c r="D332" s="27" t="n">
        <v>7.6</v>
      </c>
      <c r="E332" s="25" t="n">
        <v>1.19</v>
      </c>
      <c r="F332" s="28" t="n">
        <v>1</v>
      </c>
      <c r="G332" s="29" t="n">
        <f aca="false">ROUND($M$9*E332*F332,2)</f>
        <v>28575.91</v>
      </c>
      <c r="H332" s="29" t="n">
        <f aca="false">ROUND($M$9*E332*F332*$H$13,2)</f>
        <v>20003.14</v>
      </c>
      <c r="I332" s="29" t="n">
        <f aca="false">ROUND($M$9*E332*F332*$I$13,2)</f>
        <v>22860.73</v>
      </c>
      <c r="J332" s="29" t="n">
        <f aca="false">ROUND($M$9*E332*F332*$J$13,2)</f>
        <v>28575.91</v>
      </c>
      <c r="K332" s="29" t="n">
        <f aca="false">ROUND($M$9*E332*F332*$K$13,2)</f>
        <v>34291.09</v>
      </c>
      <c r="L332" s="29" t="n">
        <f aca="false">ROUND($M$9*E332*F332*$L$13,2)</f>
        <v>31433.5</v>
      </c>
      <c r="M332" s="29" t="n">
        <f aca="false">ROUND($M$9*E332*F332*$M$13,2)</f>
        <v>37148.68</v>
      </c>
      <c r="N332" s="29" t="n">
        <f aca="false">ROUND($M$9*E332*F332*$N$13,2)</f>
        <v>40006.27</v>
      </c>
    </row>
    <row r="333" customFormat="false" ht="15" hidden="false" customHeight="false" outlineLevel="0" collapsed="false">
      <c r="A333" s="19" t="n">
        <v>32</v>
      </c>
      <c r="B333" s="20" t="s">
        <v>662</v>
      </c>
      <c r="C333" s="21" t="s">
        <v>663</v>
      </c>
      <c r="D333" s="22"/>
      <c r="E333" s="20"/>
      <c r="F333" s="23"/>
      <c r="G333" s="24"/>
      <c r="H333" s="29"/>
      <c r="I333" s="29"/>
      <c r="J333" s="29"/>
      <c r="K333" s="29"/>
      <c r="L333" s="24"/>
      <c r="M333" s="24"/>
      <c r="N333" s="24"/>
    </row>
    <row r="334" customFormat="false" ht="15" hidden="false" customHeight="false" outlineLevel="0" collapsed="false">
      <c r="A334" s="25" t="n">
        <v>289</v>
      </c>
      <c r="B334" s="25" t="s">
        <v>664</v>
      </c>
      <c r="C334" s="26" t="s">
        <v>665</v>
      </c>
      <c r="D334" s="27" t="n">
        <v>9.8</v>
      </c>
      <c r="E334" s="25" t="n">
        <v>1.15</v>
      </c>
      <c r="F334" s="28" t="n">
        <v>1</v>
      </c>
      <c r="G334" s="29" t="n">
        <f aca="false">ROUND($M$9*E334*F334,2)</f>
        <v>27615.38</v>
      </c>
      <c r="H334" s="29" t="n">
        <f aca="false">ROUND($M$9*E334*F334*$H$13,2)</f>
        <v>19330.76</v>
      </c>
      <c r="I334" s="29" t="n">
        <f aca="false">ROUND($M$9*E334*F334*$I$13,2)</f>
        <v>22092.3</v>
      </c>
      <c r="J334" s="29" t="n">
        <f aca="false">ROUND($M$9*E334*F334*$J$13,2)</f>
        <v>27615.38</v>
      </c>
      <c r="K334" s="29" t="n">
        <f aca="false">ROUND($M$9*E334*F334*$K$13,2)</f>
        <v>33138.45</v>
      </c>
      <c r="L334" s="29" t="n">
        <f aca="false">ROUND($M$9*E334*F334*$L$13,2)</f>
        <v>30376.91</v>
      </c>
      <c r="M334" s="29" t="n">
        <f aca="false">ROUND($M$9*E334*F334*$M$13,2)</f>
        <v>35899.99</v>
      </c>
      <c r="N334" s="29" t="n">
        <f aca="false">ROUND($M$9*E334*F334*$N$13,2)</f>
        <v>38661.53</v>
      </c>
    </row>
    <row r="335" customFormat="false" ht="15" hidden="false" customHeight="false" outlineLevel="0" collapsed="false">
      <c r="A335" s="25" t="n">
        <v>290</v>
      </c>
      <c r="B335" s="25" t="s">
        <v>666</v>
      </c>
      <c r="C335" s="26" t="s">
        <v>667</v>
      </c>
      <c r="D335" s="27" t="n">
        <v>10.5</v>
      </c>
      <c r="E335" s="25" t="n">
        <v>1.43</v>
      </c>
      <c r="F335" s="28" t="n">
        <v>1</v>
      </c>
      <c r="G335" s="29" t="n">
        <f aca="false">ROUND($M$9*E335*F335,2)</f>
        <v>34339.12</v>
      </c>
      <c r="H335" s="29" t="n">
        <f aca="false">ROUND($M$9*E335*F335*$H$13,2)</f>
        <v>24037.38</v>
      </c>
      <c r="I335" s="29" t="n">
        <f aca="false">ROUND($M$9*E335*F335*$I$13,2)</f>
        <v>27471.3</v>
      </c>
      <c r="J335" s="29" t="n">
        <f aca="false">ROUND($M$9*E335*F335*$J$13,2)</f>
        <v>34339.12</v>
      </c>
      <c r="K335" s="29" t="n">
        <f aca="false">ROUND($M$9*E335*F335*$K$13,2)</f>
        <v>41206.94</v>
      </c>
      <c r="L335" s="29" t="n">
        <f aca="false">ROUND($M$9*E335*F335*$L$13,2)</f>
        <v>37773.03</v>
      </c>
      <c r="M335" s="29" t="n">
        <f aca="false">ROUND($M$9*E335*F335*$M$13,2)</f>
        <v>44640.85</v>
      </c>
      <c r="N335" s="29" t="n">
        <f aca="false">ROUND($M$9*E335*F335*$N$13,2)</f>
        <v>48074.77</v>
      </c>
    </row>
    <row r="336" s="30" customFormat="true" ht="15" hidden="false" customHeight="false" outlineLevel="0" collapsed="false">
      <c r="A336" s="25" t="n">
        <v>291</v>
      </c>
      <c r="B336" s="25" t="s">
        <v>668</v>
      </c>
      <c r="C336" s="26" t="s">
        <v>669</v>
      </c>
      <c r="D336" s="27" t="n">
        <v>10.5</v>
      </c>
      <c r="E336" s="25" t="n">
        <v>3</v>
      </c>
      <c r="F336" s="28" t="n">
        <v>1</v>
      </c>
      <c r="G336" s="29" t="n">
        <f aca="false">ROUND($M$9*E336*F336,2)</f>
        <v>72040.11</v>
      </c>
      <c r="H336" s="29" t="n">
        <f aca="false">ROUND($M$9*E336*F336*$H$13,2)</f>
        <v>50428.08</v>
      </c>
      <c r="I336" s="29" t="n">
        <f aca="false">ROUND($M$9*E336*F336*$I$13,2)</f>
        <v>57632.09</v>
      </c>
      <c r="J336" s="29" t="n">
        <f aca="false">ROUND($M$9*E336*F336*$J$13,2)</f>
        <v>72040.11</v>
      </c>
      <c r="K336" s="29" t="n">
        <f aca="false">ROUND($M$9*E336*F336*$K$13,2)</f>
        <v>86448.13</v>
      </c>
      <c r="L336" s="29" t="n">
        <f aca="false">ROUND($M$9*E336*F336*$L$13,2)</f>
        <v>79244.12</v>
      </c>
      <c r="M336" s="29" t="n">
        <f aca="false">ROUND($M$9*E336*F336*$M$13,2)</f>
        <v>93652.14</v>
      </c>
      <c r="N336" s="29" t="n">
        <f aca="false">ROUND($M$9*E336*F336*$N$13,2)</f>
        <v>100856.15</v>
      </c>
    </row>
    <row r="337" customFormat="false" ht="15" hidden="false" customHeight="false" outlineLevel="0" collapsed="false">
      <c r="A337" s="25" t="n">
        <v>292</v>
      </c>
      <c r="B337" s="25" t="s">
        <v>670</v>
      </c>
      <c r="C337" s="26" t="s">
        <v>671</v>
      </c>
      <c r="D337" s="27" t="n">
        <v>10.7</v>
      </c>
      <c r="E337" s="25" t="n">
        <v>4.3</v>
      </c>
      <c r="F337" s="28" t="n">
        <v>1</v>
      </c>
      <c r="G337" s="29" t="n">
        <f aca="false">ROUND($M$9*E337*F337,2)</f>
        <v>103257.49</v>
      </c>
      <c r="H337" s="29" t="n">
        <f aca="false">ROUND($M$9*E337*F337*$H$13,2)</f>
        <v>72280.24</v>
      </c>
      <c r="I337" s="29" t="n">
        <f aca="false">ROUND($M$9*E337*F337*$I$13,2)</f>
        <v>82605.99</v>
      </c>
      <c r="J337" s="29" t="n">
        <f aca="false">ROUND($M$9*E337*F337*$J$13,2)</f>
        <v>103257.49</v>
      </c>
      <c r="K337" s="29" t="n">
        <f aca="false">ROUND($M$9*E337*F337*$K$13,2)</f>
        <v>123908.99</v>
      </c>
      <c r="L337" s="29" t="n">
        <f aca="false">ROUND($M$9*E337*F337*$L$13,2)</f>
        <v>113583.24</v>
      </c>
      <c r="M337" s="29" t="n">
        <f aca="false">ROUND($M$9*E337*F337*$M$13,2)</f>
        <v>134234.74</v>
      </c>
      <c r="N337" s="29" t="n">
        <f aca="false">ROUND($M$9*E337*F337*$N$13,2)</f>
        <v>144560.49</v>
      </c>
    </row>
    <row r="338" customFormat="false" ht="15" hidden="false" customHeight="false" outlineLevel="0" collapsed="false">
      <c r="A338" s="25" t="n">
        <v>293</v>
      </c>
      <c r="B338" s="25" t="s">
        <v>672</v>
      </c>
      <c r="C338" s="26" t="s">
        <v>673</v>
      </c>
      <c r="D338" s="27" t="n">
        <v>9.3</v>
      </c>
      <c r="E338" s="25" t="n">
        <v>2.42</v>
      </c>
      <c r="F338" s="28" t="n">
        <v>1</v>
      </c>
      <c r="G338" s="29" t="n">
        <f aca="false">ROUND($M$9*E338*F338,2)</f>
        <v>58112.36</v>
      </c>
      <c r="H338" s="29" t="n">
        <f aca="false">ROUND($M$9*E338*F338*$H$13,2)</f>
        <v>40678.65</v>
      </c>
      <c r="I338" s="29" t="n">
        <f aca="false">ROUND($M$9*E338*F338*$I$13,2)</f>
        <v>46489.88</v>
      </c>
      <c r="J338" s="29" t="n">
        <f aca="false">ROUND($M$9*E338*F338*$J$13,2)</f>
        <v>58112.36</v>
      </c>
      <c r="K338" s="29" t="n">
        <f aca="false">ROUND($M$9*E338*F338*$K$13,2)</f>
        <v>69734.83</v>
      </c>
      <c r="L338" s="29" t="n">
        <f aca="false">ROUND($M$9*E338*F338*$L$13,2)</f>
        <v>63923.59</v>
      </c>
      <c r="M338" s="29" t="n">
        <f aca="false">ROUND($M$9*E338*F338*$M$13,2)</f>
        <v>75546.06</v>
      </c>
      <c r="N338" s="29" t="n">
        <f aca="false">ROUND($M$9*E338*F338*$N$13,2)</f>
        <v>81357.3</v>
      </c>
    </row>
    <row r="339" customFormat="false" ht="15" hidden="false" customHeight="false" outlineLevel="0" collapsed="false">
      <c r="A339" s="25" t="n">
        <v>294</v>
      </c>
      <c r="B339" s="25" t="s">
        <v>674</v>
      </c>
      <c r="C339" s="26" t="s">
        <v>675</v>
      </c>
      <c r="D339" s="27" t="n">
        <v>12.6</v>
      </c>
      <c r="E339" s="25" t="n">
        <v>2.69</v>
      </c>
      <c r="F339" s="28" t="n">
        <v>1</v>
      </c>
      <c r="G339" s="29" t="n">
        <f aca="false">ROUND($M$9*E339*F339,2)</f>
        <v>64595.97</v>
      </c>
      <c r="H339" s="29" t="n">
        <f aca="false">ROUND($M$9*E339*F339*$H$13,2)</f>
        <v>45217.18</v>
      </c>
      <c r="I339" s="29" t="n">
        <f aca="false">ROUND($M$9*E339*F339*$I$13,2)</f>
        <v>51676.77</v>
      </c>
      <c r="J339" s="29" t="n">
        <f aca="false">ROUND($M$9*E339*F339*$J$13,2)</f>
        <v>64595.97</v>
      </c>
      <c r="K339" s="29" t="n">
        <f aca="false">ROUND($M$9*E339*F339*$K$13,2)</f>
        <v>77515.16</v>
      </c>
      <c r="L339" s="29" t="n">
        <f aca="false">ROUND($M$9*E339*F339*$L$13,2)</f>
        <v>71055.56</v>
      </c>
      <c r="M339" s="29" t="n">
        <f aca="false">ROUND($M$9*E339*F339*$M$13,2)</f>
        <v>83974.75</v>
      </c>
      <c r="N339" s="29" t="n">
        <f aca="false">ROUND($M$9*E339*F339*$N$13,2)</f>
        <v>90434.35</v>
      </c>
    </row>
    <row r="340" customFormat="false" ht="15" hidden="false" customHeight="false" outlineLevel="0" collapsed="false">
      <c r="A340" s="25" t="n">
        <v>295</v>
      </c>
      <c r="B340" s="25" t="s">
        <v>676</v>
      </c>
      <c r="C340" s="26" t="s">
        <v>677</v>
      </c>
      <c r="D340" s="27" t="n">
        <v>13.2</v>
      </c>
      <c r="E340" s="25" t="n">
        <v>4.12</v>
      </c>
      <c r="F340" s="28" t="n">
        <v>1</v>
      </c>
      <c r="G340" s="29" t="n">
        <f aca="false">ROUND($M$9*E340*F340,2)</f>
        <v>98935.08</v>
      </c>
      <c r="H340" s="29" t="n">
        <f aca="false">ROUND($M$9*E340*F340*$H$13,2)</f>
        <v>69254.56</v>
      </c>
      <c r="I340" s="29" t="n">
        <f aca="false">ROUND($M$9*E340*F340*$I$13,2)</f>
        <v>79148.07</v>
      </c>
      <c r="J340" s="29" t="n">
        <f aca="false">ROUND($M$9*E340*F340*$J$13,2)</f>
        <v>98935.08</v>
      </c>
      <c r="K340" s="29" t="n">
        <f aca="false">ROUND($M$9*E340*F340*$K$13,2)</f>
        <v>118722.1</v>
      </c>
      <c r="L340" s="29" t="n">
        <f aca="false">ROUND($M$9*E340*F340*$L$13,2)</f>
        <v>108828.59</v>
      </c>
      <c r="M340" s="29" t="n">
        <f aca="false">ROUND($M$9*E340*F340*$M$13,2)</f>
        <v>128615.61</v>
      </c>
      <c r="N340" s="29" t="n">
        <f aca="false">ROUND($M$9*E340*F340*$N$13,2)</f>
        <v>138509.12</v>
      </c>
    </row>
    <row r="341" customFormat="false" ht="15" hidden="false" customHeight="false" outlineLevel="0" collapsed="false">
      <c r="A341" s="25" t="n">
        <v>296</v>
      </c>
      <c r="B341" s="25" t="s">
        <v>678</v>
      </c>
      <c r="C341" s="26" t="s">
        <v>679</v>
      </c>
      <c r="D341" s="27" t="n">
        <v>11</v>
      </c>
      <c r="E341" s="25" t="n">
        <v>1.16</v>
      </c>
      <c r="F341" s="28" t="n">
        <v>1</v>
      </c>
      <c r="G341" s="29" t="n">
        <f aca="false">ROUND($M$9*E341*F341,2)</f>
        <v>27855.51</v>
      </c>
      <c r="H341" s="29" t="n">
        <f aca="false">ROUND($M$9*E341*F341*$H$13,2)</f>
        <v>19498.86</v>
      </c>
      <c r="I341" s="29" t="n">
        <f aca="false">ROUND($M$9*E341*F341*$I$13,2)</f>
        <v>22284.41</v>
      </c>
      <c r="J341" s="29" t="n">
        <f aca="false">ROUND($M$9*E341*F341*$J$13,2)</f>
        <v>27855.51</v>
      </c>
      <c r="K341" s="29" t="n">
        <f aca="false">ROUND($M$9*E341*F341*$K$13,2)</f>
        <v>33426.61</v>
      </c>
      <c r="L341" s="29" t="n">
        <f aca="false">ROUND($M$9*E341*F341*$L$13,2)</f>
        <v>30641.06</v>
      </c>
      <c r="M341" s="29" t="n">
        <f aca="false">ROUND($M$9*E341*F341*$M$13,2)</f>
        <v>36212.16</v>
      </c>
      <c r="N341" s="29" t="n">
        <f aca="false">ROUND($M$9*E341*F341*$N$13,2)</f>
        <v>38997.71</v>
      </c>
    </row>
    <row r="342" customFormat="false" ht="15" hidden="false" customHeight="false" outlineLevel="0" collapsed="false">
      <c r="A342" s="25" t="n">
        <v>297</v>
      </c>
      <c r="B342" s="25" t="s">
        <v>680</v>
      </c>
      <c r="C342" s="26" t="s">
        <v>681</v>
      </c>
      <c r="D342" s="27" t="n">
        <v>12.3</v>
      </c>
      <c r="E342" s="25" t="n">
        <v>1.95</v>
      </c>
      <c r="F342" s="28" t="n">
        <v>1</v>
      </c>
      <c r="G342" s="29" t="n">
        <f aca="false">ROUND($M$9*E342*F342,2)</f>
        <v>46826.07</v>
      </c>
      <c r="H342" s="29" t="n">
        <f aca="false">ROUND($M$9*E342*F342*$H$13,2)</f>
        <v>32778.25</v>
      </c>
      <c r="I342" s="29" t="n">
        <f aca="false">ROUND($M$9*E342*F342*$I$13,2)</f>
        <v>37460.86</v>
      </c>
      <c r="J342" s="29" t="n">
        <f aca="false">ROUND($M$9*E342*F342*$J$13,2)</f>
        <v>46826.07</v>
      </c>
      <c r="K342" s="29" t="n">
        <f aca="false">ROUND($M$9*E342*F342*$K$13,2)</f>
        <v>56191.29</v>
      </c>
      <c r="L342" s="29" t="n">
        <f aca="false">ROUND($M$9*E342*F342*$L$13,2)</f>
        <v>51508.68</v>
      </c>
      <c r="M342" s="29" t="n">
        <f aca="false">ROUND($M$9*E342*F342*$M$13,2)</f>
        <v>60873.89</v>
      </c>
      <c r="N342" s="29" t="n">
        <f aca="false">ROUND($M$9*E342*F342*$N$13,2)</f>
        <v>65556.5</v>
      </c>
    </row>
    <row r="343" customFormat="false" ht="15" hidden="false" customHeight="false" outlineLevel="0" collapsed="false">
      <c r="A343" s="25" t="n">
        <v>298</v>
      </c>
      <c r="B343" s="25" t="s">
        <v>682</v>
      </c>
      <c r="C343" s="26" t="s">
        <v>683</v>
      </c>
      <c r="D343" s="27" t="n">
        <v>13</v>
      </c>
      <c r="E343" s="25" t="n">
        <v>2.46</v>
      </c>
      <c r="F343" s="28" t="n">
        <v>1</v>
      </c>
      <c r="G343" s="29" t="n">
        <f aca="false">ROUND($M$9*E343*F343,2)</f>
        <v>59072.89</v>
      </c>
      <c r="H343" s="29" t="n">
        <f aca="false">ROUND($M$9*E343*F343*$H$13,2)</f>
        <v>41351.02</v>
      </c>
      <c r="I343" s="29" t="n">
        <f aca="false">ROUND($M$9*E343*F343*$I$13,2)</f>
        <v>47258.31</v>
      </c>
      <c r="J343" s="29" t="n">
        <f aca="false">ROUND($M$9*E343*F343*$J$13,2)</f>
        <v>59072.89</v>
      </c>
      <c r="K343" s="29" t="n">
        <f aca="false">ROUND($M$9*E343*F343*$K$13,2)</f>
        <v>70887.47</v>
      </c>
      <c r="L343" s="29" t="n">
        <f aca="false">ROUND($M$9*E343*F343*$L$13,2)</f>
        <v>64980.18</v>
      </c>
      <c r="M343" s="29" t="n">
        <f aca="false">ROUND($M$9*E343*F343*$M$13,2)</f>
        <v>76794.76</v>
      </c>
      <c r="N343" s="29" t="n">
        <f aca="false">ROUND($M$9*E343*F343*$N$13,2)</f>
        <v>82702.05</v>
      </c>
    </row>
    <row r="344" customFormat="false" ht="15" hidden="false" customHeight="false" outlineLevel="0" collapsed="false">
      <c r="A344" s="25" t="n">
        <v>299</v>
      </c>
      <c r="B344" s="25" t="s">
        <v>684</v>
      </c>
      <c r="C344" s="26" t="s">
        <v>685</v>
      </c>
      <c r="D344" s="27" t="n">
        <v>7</v>
      </c>
      <c r="E344" s="25" t="n">
        <v>0.73</v>
      </c>
      <c r="F344" s="28" t="n">
        <v>1</v>
      </c>
      <c r="G344" s="29" t="n">
        <f aca="false">ROUND($M$9*E344*F344,2)</f>
        <v>17529.76</v>
      </c>
      <c r="H344" s="31" t="n">
        <f aca="false">$G$344</f>
        <v>17529.76</v>
      </c>
      <c r="I344" s="31" t="n">
        <f aca="false">$G$344</f>
        <v>17529.76</v>
      </c>
      <c r="J344" s="31" t="n">
        <f aca="false">$G$344</f>
        <v>17529.76</v>
      </c>
      <c r="K344" s="31" t="n">
        <f aca="false">$G$344</f>
        <v>17529.76</v>
      </c>
      <c r="L344" s="31" t="n">
        <f aca="false">$G$344</f>
        <v>17529.76</v>
      </c>
      <c r="M344" s="31" t="n">
        <f aca="false">$G$344</f>
        <v>17529.76</v>
      </c>
      <c r="N344" s="31" t="n">
        <f aca="false">$G$344</f>
        <v>17529.76</v>
      </c>
    </row>
    <row r="345" s="30" customFormat="true" ht="15" hidden="false" customHeight="false" outlineLevel="0" collapsed="false">
      <c r="A345" s="25" t="n">
        <v>300</v>
      </c>
      <c r="B345" s="25" t="s">
        <v>686</v>
      </c>
      <c r="C345" s="26" t="s">
        <v>687</v>
      </c>
      <c r="D345" s="27" t="n">
        <v>8</v>
      </c>
      <c r="E345" s="25" t="n">
        <v>0.91</v>
      </c>
      <c r="F345" s="28" t="n">
        <v>1</v>
      </c>
      <c r="G345" s="29" t="n">
        <f aca="false">ROUND($M$9*E345*F345,2)</f>
        <v>21852.17</v>
      </c>
      <c r="H345" s="31" t="n">
        <f aca="false">$G$345</f>
        <v>21852.17</v>
      </c>
      <c r="I345" s="31" t="n">
        <f aca="false">$G$345</f>
        <v>21852.17</v>
      </c>
      <c r="J345" s="31" t="n">
        <f aca="false">$G$345</f>
        <v>21852.17</v>
      </c>
      <c r="K345" s="31" t="n">
        <f aca="false">$G$345</f>
        <v>21852.17</v>
      </c>
      <c r="L345" s="31" t="n">
        <f aca="false">$G$345</f>
        <v>21852.17</v>
      </c>
      <c r="M345" s="31" t="n">
        <f aca="false">$G$345</f>
        <v>21852.17</v>
      </c>
      <c r="N345" s="31" t="n">
        <f aca="false">$G$345</f>
        <v>21852.17</v>
      </c>
    </row>
    <row r="346" customFormat="false" ht="15" hidden="false" customHeight="false" outlineLevel="0" collapsed="false">
      <c r="A346" s="25" t="n">
        <v>301</v>
      </c>
      <c r="B346" s="25" t="s">
        <v>688</v>
      </c>
      <c r="C346" s="26" t="s">
        <v>689</v>
      </c>
      <c r="D346" s="27" t="n">
        <v>8.1</v>
      </c>
      <c r="E346" s="25" t="n">
        <v>0.86</v>
      </c>
      <c r="F346" s="28" t="n">
        <v>1</v>
      </c>
      <c r="G346" s="29" t="n">
        <f aca="false">ROUND($M$9*E346*F346,2)</f>
        <v>20651.5</v>
      </c>
      <c r="H346" s="31" t="n">
        <f aca="false">$G$346</f>
        <v>20651.5</v>
      </c>
      <c r="I346" s="31" t="n">
        <f aca="false">$G$346</f>
        <v>20651.5</v>
      </c>
      <c r="J346" s="31" t="n">
        <f aca="false">$G$346</f>
        <v>20651.5</v>
      </c>
      <c r="K346" s="31" t="n">
        <f aca="false">$G$346</f>
        <v>20651.5</v>
      </c>
      <c r="L346" s="31" t="n">
        <f aca="false">$G$346</f>
        <v>20651.5</v>
      </c>
      <c r="M346" s="31" t="n">
        <f aca="false">$G$346</f>
        <v>20651.5</v>
      </c>
      <c r="N346" s="31" t="n">
        <f aca="false">$G$346</f>
        <v>20651.5</v>
      </c>
    </row>
    <row r="347" customFormat="false" ht="15" hidden="false" customHeight="false" outlineLevel="0" collapsed="false">
      <c r="A347" s="25" t="n">
        <v>302</v>
      </c>
      <c r="B347" s="25" t="s">
        <v>690</v>
      </c>
      <c r="C347" s="26" t="s">
        <v>691</v>
      </c>
      <c r="D347" s="27" t="n">
        <v>9.5</v>
      </c>
      <c r="E347" s="25" t="n">
        <v>1.24</v>
      </c>
      <c r="F347" s="28" t="n">
        <v>1</v>
      </c>
      <c r="G347" s="29" t="n">
        <f aca="false">ROUND($M$9*E347*F347,2)</f>
        <v>29776.58</v>
      </c>
      <c r="H347" s="31" t="n">
        <f aca="false">$G$347</f>
        <v>29776.58</v>
      </c>
      <c r="I347" s="31" t="n">
        <f aca="false">$G$347</f>
        <v>29776.58</v>
      </c>
      <c r="J347" s="31" t="n">
        <f aca="false">$G$347</f>
        <v>29776.58</v>
      </c>
      <c r="K347" s="31" t="n">
        <f aca="false">$G$347</f>
        <v>29776.58</v>
      </c>
      <c r="L347" s="31" t="n">
        <f aca="false">$G$347</f>
        <v>29776.58</v>
      </c>
      <c r="M347" s="31" t="n">
        <f aca="false">$G$347</f>
        <v>29776.58</v>
      </c>
      <c r="N347" s="31" t="n">
        <f aca="false">$G$347</f>
        <v>29776.58</v>
      </c>
    </row>
    <row r="348" customFormat="false" ht="15" hidden="false" customHeight="false" outlineLevel="0" collapsed="false">
      <c r="A348" s="25" t="n">
        <v>303</v>
      </c>
      <c r="B348" s="25" t="s">
        <v>692</v>
      </c>
      <c r="C348" s="26" t="s">
        <v>693</v>
      </c>
      <c r="D348" s="27" t="n">
        <v>10.3</v>
      </c>
      <c r="E348" s="25" t="n">
        <v>1.78</v>
      </c>
      <c r="F348" s="28" t="n">
        <v>1</v>
      </c>
      <c r="G348" s="29" t="n">
        <f aca="false">ROUND($M$9*E348*F348,2)</f>
        <v>42743.8</v>
      </c>
      <c r="H348" s="31" t="n">
        <f aca="false">$G$348</f>
        <v>42743.8</v>
      </c>
      <c r="I348" s="31" t="n">
        <f aca="false">$G$348</f>
        <v>42743.8</v>
      </c>
      <c r="J348" s="31" t="n">
        <f aca="false">$G$348</f>
        <v>42743.8</v>
      </c>
      <c r="K348" s="31" t="n">
        <f aca="false">$G$348</f>
        <v>42743.8</v>
      </c>
      <c r="L348" s="31" t="n">
        <f aca="false">$G$348</f>
        <v>42743.8</v>
      </c>
      <c r="M348" s="31" t="n">
        <f aca="false">$G$348</f>
        <v>42743.8</v>
      </c>
      <c r="N348" s="31" t="n">
        <f aca="false">$G$348</f>
        <v>42743.8</v>
      </c>
    </row>
    <row r="349" customFormat="false" ht="15" hidden="false" customHeight="false" outlineLevel="0" collapsed="false">
      <c r="A349" s="25" t="n">
        <v>304</v>
      </c>
      <c r="B349" s="25" t="s">
        <v>694</v>
      </c>
      <c r="C349" s="26" t="s">
        <v>695</v>
      </c>
      <c r="D349" s="27" t="n">
        <v>10.2</v>
      </c>
      <c r="E349" s="25" t="n">
        <v>1.13</v>
      </c>
      <c r="F349" s="28" t="n">
        <v>1</v>
      </c>
      <c r="G349" s="29" t="n">
        <f aca="false">ROUND($M$9*E349*F349,2)</f>
        <v>27135.11</v>
      </c>
      <c r="H349" s="29" t="n">
        <f aca="false">ROUND($M$9*E349*F349*$H$13,2)</f>
        <v>18994.58</v>
      </c>
      <c r="I349" s="29" t="n">
        <f aca="false">ROUND($M$9*E349*F349*$I$13,2)</f>
        <v>21708.09</v>
      </c>
      <c r="J349" s="29" t="n">
        <f aca="false">ROUND($M$9*E349*F349*$J$13,2)</f>
        <v>27135.11</v>
      </c>
      <c r="K349" s="29" t="n">
        <f aca="false">ROUND($M$9*E349*F349*$K$13,2)</f>
        <v>32562.13</v>
      </c>
      <c r="L349" s="29" t="n">
        <f aca="false">ROUND($M$9*E349*F349*$L$13,2)</f>
        <v>29848.62</v>
      </c>
      <c r="M349" s="29" t="n">
        <f aca="false">ROUND($M$9*E349*F349*$M$13,2)</f>
        <v>35275.64</v>
      </c>
      <c r="N349" s="29" t="n">
        <f aca="false">ROUND($M$9*E349*F349*$N$13,2)</f>
        <v>37989.15</v>
      </c>
    </row>
    <row r="350" customFormat="false" ht="15" hidden="false" customHeight="false" outlineLevel="0" collapsed="false">
      <c r="A350" s="25" t="n">
        <v>305</v>
      </c>
      <c r="B350" s="25" t="s">
        <v>696</v>
      </c>
      <c r="C350" s="26" t="s">
        <v>697</v>
      </c>
      <c r="D350" s="27" t="n">
        <v>13</v>
      </c>
      <c r="E350" s="25" t="n">
        <v>1.19</v>
      </c>
      <c r="F350" s="28" t="n">
        <v>1</v>
      </c>
      <c r="G350" s="29" t="n">
        <f aca="false">ROUND($M$9*E350*F350,2)</f>
        <v>28575.91</v>
      </c>
      <c r="H350" s="29" t="n">
        <f aca="false">ROUND($M$9*E350*F350*$H$13,2)</f>
        <v>20003.14</v>
      </c>
      <c r="I350" s="29" t="n">
        <f aca="false">ROUND($M$9*E350*F350*$I$13,2)</f>
        <v>22860.73</v>
      </c>
      <c r="J350" s="29" t="n">
        <f aca="false">ROUND($M$9*E350*F350*$J$13,2)</f>
        <v>28575.91</v>
      </c>
      <c r="K350" s="29" t="n">
        <f aca="false">ROUND($M$9*E350*F350*$K$13,2)</f>
        <v>34291.09</v>
      </c>
      <c r="L350" s="29" t="n">
        <f aca="false">ROUND($M$9*E350*F350*$L$13,2)</f>
        <v>31433.5</v>
      </c>
      <c r="M350" s="29" t="n">
        <f aca="false">ROUND($M$9*E350*F350*$M$13,2)</f>
        <v>37148.68</v>
      </c>
      <c r="N350" s="29" t="n">
        <f aca="false">ROUND($M$9*E350*F350*$N$13,2)</f>
        <v>40006.27</v>
      </c>
    </row>
    <row r="351" s="30" customFormat="true" ht="15" hidden="false" customHeight="false" outlineLevel="0" collapsed="false">
      <c r="A351" s="25" t="n">
        <v>306</v>
      </c>
      <c r="B351" s="25" t="s">
        <v>698</v>
      </c>
      <c r="C351" s="26" t="s">
        <v>699</v>
      </c>
      <c r="D351" s="27" t="n">
        <v>15</v>
      </c>
      <c r="E351" s="25" t="n">
        <v>2.13</v>
      </c>
      <c r="F351" s="28" t="n">
        <v>1</v>
      </c>
      <c r="G351" s="29" t="n">
        <f aca="false">ROUND($M$9*E351*F351,2)</f>
        <v>51148.48</v>
      </c>
      <c r="H351" s="29" t="n">
        <f aca="false">ROUND($M$9*E351*F351*$H$13,2)</f>
        <v>35803.93</v>
      </c>
      <c r="I351" s="29" t="n">
        <f aca="false">ROUND($M$9*E351*F351*$I$13,2)</f>
        <v>40918.78</v>
      </c>
      <c r="J351" s="29" t="n">
        <f aca="false">ROUND($M$9*E351*F351*$J$13,2)</f>
        <v>51148.48</v>
      </c>
      <c r="K351" s="29" t="n">
        <f aca="false">ROUND($M$9*E351*F351*$K$13,2)</f>
        <v>61378.17</v>
      </c>
      <c r="L351" s="29" t="n">
        <f aca="false">ROUND($M$9*E351*F351*$L$13,2)</f>
        <v>56263.33</v>
      </c>
      <c r="M351" s="29" t="n">
        <f aca="false">ROUND($M$9*E351*F351*$M$13,2)</f>
        <v>66493.02</v>
      </c>
      <c r="N351" s="29" t="n">
        <f aca="false">ROUND($M$9*E351*F351*$N$13,2)</f>
        <v>71607.87</v>
      </c>
    </row>
    <row r="352" customFormat="false" ht="15" hidden="false" customHeight="false" outlineLevel="0" collapsed="false">
      <c r="A352" s="19" t="n">
        <v>33</v>
      </c>
      <c r="B352" s="20" t="s">
        <v>700</v>
      </c>
      <c r="C352" s="21" t="s">
        <v>701</v>
      </c>
      <c r="D352" s="22"/>
      <c r="E352" s="20"/>
      <c r="F352" s="23"/>
      <c r="G352" s="24"/>
      <c r="H352" s="29" t="n">
        <f aca="false">ROUND($M$9*E352*F352*$H$13,2)</f>
        <v>0</v>
      </c>
      <c r="I352" s="29" t="n">
        <f aca="false">ROUND($M$9*E352*F352*$I$13,2)</f>
        <v>0</v>
      </c>
      <c r="J352" s="29" t="n">
        <f aca="false">ROUND($M$9*E352*F352*$J$13,2)</f>
        <v>0</v>
      </c>
      <c r="K352" s="29" t="n">
        <f aca="false">ROUND($M$9*E352*F352*$K$13,2)</f>
        <v>0</v>
      </c>
      <c r="L352" s="24"/>
      <c r="M352" s="24"/>
      <c r="N352" s="24"/>
    </row>
    <row r="353" customFormat="false" ht="15" hidden="false" customHeight="false" outlineLevel="0" collapsed="false">
      <c r="A353" s="25" t="n">
        <v>307</v>
      </c>
      <c r="B353" s="25" t="s">
        <v>702</v>
      </c>
      <c r="C353" s="26" t="s">
        <v>703</v>
      </c>
      <c r="D353" s="27" t="n">
        <v>10.1</v>
      </c>
      <c r="E353" s="25" t="n">
        <v>1.17</v>
      </c>
      <c r="F353" s="28" t="n">
        <v>1</v>
      </c>
      <c r="G353" s="29" t="n">
        <f aca="false">ROUND($M$9*E353*F353,2)</f>
        <v>28095.64</v>
      </c>
      <c r="H353" s="29" t="n">
        <f aca="false">ROUND($M$9*E353*F353*$H$13,2)</f>
        <v>19666.95</v>
      </c>
      <c r="I353" s="29" t="n">
        <f aca="false">ROUND($M$9*E353*F353*$I$13,2)</f>
        <v>22476.51</v>
      </c>
      <c r="J353" s="29" t="n">
        <f aca="false">ROUND($M$9*E353*F353*$J$13,2)</f>
        <v>28095.64</v>
      </c>
      <c r="K353" s="29" t="n">
        <f aca="false">ROUND($M$9*E353*F353*$K$13,2)</f>
        <v>33714.77</v>
      </c>
      <c r="L353" s="29" t="n">
        <f aca="false">ROUND($M$9*E353*F353*$L$13,2)</f>
        <v>30905.21</v>
      </c>
      <c r="M353" s="29" t="n">
        <f aca="false">ROUND($M$9*E353*F353*$M$13,2)</f>
        <v>36524.34</v>
      </c>
      <c r="N353" s="29" t="n">
        <f aca="false">ROUND($M$9*E353*F353*$N$13,2)</f>
        <v>39333.9</v>
      </c>
    </row>
    <row r="354" customFormat="false" ht="15" hidden="false" customHeight="false" outlineLevel="0" collapsed="false">
      <c r="A354" s="25" t="n">
        <v>308</v>
      </c>
      <c r="B354" s="25" t="s">
        <v>704</v>
      </c>
      <c r="C354" s="26" t="s">
        <v>705</v>
      </c>
      <c r="D354" s="27" t="n">
        <v>10.5</v>
      </c>
      <c r="E354" s="25" t="n">
        <v>2.91</v>
      </c>
      <c r="F354" s="28" t="n">
        <v>1</v>
      </c>
      <c r="G354" s="29" t="n">
        <f aca="false">ROUND($M$9*E354*F354,2)</f>
        <v>69878.91</v>
      </c>
      <c r="H354" s="29" t="n">
        <f aca="false">ROUND($M$9*E354*F354*$H$13,2)</f>
        <v>48915.23</v>
      </c>
      <c r="I354" s="29" t="n">
        <f aca="false">ROUND($M$9*E354*F354*$I$13,2)</f>
        <v>55903.13</v>
      </c>
      <c r="J354" s="29" t="n">
        <f aca="false">ROUND($M$9*E354*F354*$J$13,2)</f>
        <v>69878.91</v>
      </c>
      <c r="K354" s="29" t="n">
        <f aca="false">ROUND($M$9*E354*F354*$K$13,2)</f>
        <v>83854.69</v>
      </c>
      <c r="L354" s="29" t="n">
        <f aca="false">ROUND($M$9*E354*F354*$L$13,2)</f>
        <v>76866.8</v>
      </c>
      <c r="M354" s="29" t="n">
        <f aca="false">ROUND($M$9*E354*F354*$M$13,2)</f>
        <v>90842.58</v>
      </c>
      <c r="N354" s="29" t="n">
        <f aca="false">ROUND($M$9*E354*F354*$N$13,2)</f>
        <v>97830.47</v>
      </c>
    </row>
    <row r="355" customFormat="false" ht="15" hidden="false" customHeight="false" outlineLevel="0" collapsed="false">
      <c r="A355" s="25" t="n">
        <v>309</v>
      </c>
      <c r="B355" s="25" t="s">
        <v>706</v>
      </c>
      <c r="C355" s="26" t="s">
        <v>707</v>
      </c>
      <c r="D355" s="27" t="n">
        <v>9.5</v>
      </c>
      <c r="E355" s="25" t="n">
        <v>1.21</v>
      </c>
      <c r="F355" s="28" t="n">
        <v>1</v>
      </c>
      <c r="G355" s="29" t="n">
        <f aca="false">ROUND($M$9*E355*F355,2)</f>
        <v>29056.18</v>
      </c>
      <c r="H355" s="29" t="n">
        <f aca="false">ROUND($M$9*E355*F355*$H$13,2)</f>
        <v>20339.32</v>
      </c>
      <c r="I355" s="29" t="n">
        <f aca="false">ROUND($M$9*E355*F355*$I$13,2)</f>
        <v>23244.94</v>
      </c>
      <c r="J355" s="29" t="n">
        <f aca="false">ROUND($M$9*E355*F355*$J$13,2)</f>
        <v>29056.18</v>
      </c>
      <c r="K355" s="29" t="n">
        <f aca="false">ROUND($M$9*E355*F355*$K$13,2)</f>
        <v>34867.41</v>
      </c>
      <c r="L355" s="29" t="n">
        <f aca="false">ROUND($M$9*E355*F355*$L$13,2)</f>
        <v>31961.8</v>
      </c>
      <c r="M355" s="29" t="n">
        <f aca="false">ROUND($M$9*E355*F355*$M$13,2)</f>
        <v>37773.03</v>
      </c>
      <c r="N355" s="29" t="n">
        <f aca="false">ROUND($M$9*E355*F355*$N$13,2)</f>
        <v>40678.65</v>
      </c>
    </row>
    <row r="356" customFormat="false" ht="15" hidden="false" customHeight="false" outlineLevel="0" collapsed="false">
      <c r="A356" s="25" t="n">
        <v>310</v>
      </c>
      <c r="B356" s="25" t="s">
        <v>708</v>
      </c>
      <c r="C356" s="26" t="s">
        <v>709</v>
      </c>
      <c r="D356" s="27" t="n">
        <v>11.5</v>
      </c>
      <c r="E356" s="25" t="n">
        <v>2.03</v>
      </c>
      <c r="F356" s="28" t="n">
        <v>1</v>
      </c>
      <c r="G356" s="29" t="n">
        <f aca="false">ROUND($M$9*E356*F356,2)</f>
        <v>48747.14</v>
      </c>
      <c r="H356" s="29" t="n">
        <f aca="false">ROUND($M$9*E356*F356*$H$13,2)</f>
        <v>34123</v>
      </c>
      <c r="I356" s="29" t="n">
        <f aca="false">ROUND($M$9*E356*F356*$I$13,2)</f>
        <v>38997.71</v>
      </c>
      <c r="J356" s="29" t="n">
        <f aca="false">ROUND($M$9*E356*F356*$J$13,2)</f>
        <v>48747.14</v>
      </c>
      <c r="K356" s="29" t="n">
        <f aca="false">ROUND($M$9*E356*F356*$K$13,2)</f>
        <v>58496.57</v>
      </c>
      <c r="L356" s="29" t="n">
        <f aca="false">ROUND($M$9*E356*F356*$L$13,2)</f>
        <v>53621.86</v>
      </c>
      <c r="M356" s="29" t="n">
        <f aca="false">ROUND($M$9*E356*F356*$M$13,2)</f>
        <v>63371.28</v>
      </c>
      <c r="N356" s="29" t="n">
        <f aca="false">ROUND($M$9*E356*F356*$N$13,2)</f>
        <v>68246</v>
      </c>
    </row>
    <row r="357" customFormat="false" ht="15" hidden="false" customHeight="false" outlineLevel="0" collapsed="false">
      <c r="A357" s="25" t="n">
        <v>311</v>
      </c>
      <c r="B357" s="25" t="s">
        <v>710</v>
      </c>
      <c r="C357" s="26" t="s">
        <v>711</v>
      </c>
      <c r="D357" s="27" t="n">
        <v>12.5</v>
      </c>
      <c r="E357" s="25" t="n">
        <v>3.54</v>
      </c>
      <c r="F357" s="28" t="n">
        <v>1</v>
      </c>
      <c r="G357" s="29" t="n">
        <f aca="false">ROUND($M$9*E357*F357,2)</f>
        <v>85007.33</v>
      </c>
      <c r="H357" s="29" t="n">
        <f aca="false">ROUND($M$9*E357*F357*$H$13,2)</f>
        <v>59505.13</v>
      </c>
      <c r="I357" s="29" t="n">
        <f aca="false">ROUND($M$9*E357*F357*$I$13,2)</f>
        <v>68005.86</v>
      </c>
      <c r="J357" s="29" t="n">
        <f aca="false">ROUND($M$9*E357*F357*$J$13,2)</f>
        <v>85007.33</v>
      </c>
      <c r="K357" s="29" t="n">
        <f aca="false">ROUND($M$9*E357*F357*$K$13,2)</f>
        <v>102008.8</v>
      </c>
      <c r="L357" s="29" t="n">
        <f aca="false">ROUND($M$9*E357*F357*$L$13,2)</f>
        <v>93508.06</v>
      </c>
      <c r="M357" s="29" t="n">
        <f aca="false">ROUND($M$9*E357*F357*$M$13,2)</f>
        <v>110509.53</v>
      </c>
      <c r="N357" s="29" t="n">
        <f aca="false">ROUND($M$9*E357*F357*$N$13,2)</f>
        <v>119010.26</v>
      </c>
    </row>
    <row r="358" customFormat="false" ht="15" hidden="false" customHeight="false" outlineLevel="0" collapsed="false">
      <c r="A358" s="25" t="n">
        <v>312</v>
      </c>
      <c r="B358" s="25" t="s">
        <v>712</v>
      </c>
      <c r="C358" s="26" t="s">
        <v>713</v>
      </c>
      <c r="D358" s="27" t="n">
        <v>13</v>
      </c>
      <c r="E358" s="25" t="n">
        <v>5.2</v>
      </c>
      <c r="F358" s="28" t="n">
        <v>1</v>
      </c>
      <c r="G358" s="29" t="n">
        <f aca="false">ROUND($M$9*E358*F358,2)</f>
        <v>124869.52</v>
      </c>
      <c r="H358" s="29" t="n">
        <f aca="false">ROUND($M$9*E358*F358*$H$13,2)</f>
        <v>87408.67</v>
      </c>
      <c r="I358" s="29" t="n">
        <f aca="false">ROUND($M$9*E358*F358*$I$13,2)</f>
        <v>99895.62</v>
      </c>
      <c r="J358" s="29" t="n">
        <f aca="false">ROUND($M$9*E358*F358*$J$13,2)</f>
        <v>124869.52</v>
      </c>
      <c r="K358" s="29" t="n">
        <f aca="false">ROUND($M$9*E358*F358*$K$13,2)</f>
        <v>149843.43</v>
      </c>
      <c r="L358" s="29" t="n">
        <f aca="false">ROUND($M$9*E358*F358*$L$13,2)</f>
        <v>137356.48</v>
      </c>
      <c r="M358" s="29" t="n">
        <f aca="false">ROUND($M$9*E358*F358*$M$13,2)</f>
        <v>162330.38</v>
      </c>
      <c r="N358" s="29" t="n">
        <f aca="false">ROUND($M$9*E358*F358*$N$13,2)</f>
        <v>174817.33</v>
      </c>
    </row>
    <row r="359" customFormat="false" ht="15" hidden="false" customHeight="false" outlineLevel="0" collapsed="false">
      <c r="A359" s="25" t="n">
        <v>313</v>
      </c>
      <c r="B359" s="25" t="s">
        <v>714</v>
      </c>
      <c r="C359" s="26" t="s">
        <v>715</v>
      </c>
      <c r="D359" s="27" t="n">
        <v>14.5</v>
      </c>
      <c r="E359" s="25" t="n">
        <v>11.11</v>
      </c>
      <c r="F359" s="28" t="n">
        <v>1</v>
      </c>
      <c r="G359" s="29" t="n">
        <f aca="false">ROUND($M$9*E359*F359,2)</f>
        <v>266788.54</v>
      </c>
      <c r="H359" s="29" t="n">
        <f aca="false">ROUND($M$9*E359*F359*$H$13,2)</f>
        <v>186751.98</v>
      </c>
      <c r="I359" s="29" t="n">
        <f aca="false">ROUND($M$9*E359*F359*$I$13,2)</f>
        <v>213430.83</v>
      </c>
      <c r="J359" s="29" t="n">
        <f aca="false">ROUND($M$9*E359*F359*$J$13,2)</f>
        <v>266788.54</v>
      </c>
      <c r="K359" s="29" t="n">
        <f aca="false">ROUND($M$9*E359*F359*$K$13,2)</f>
        <v>320146.25</v>
      </c>
      <c r="L359" s="29" t="n">
        <f aca="false">ROUND($M$9*E359*F359*$L$13,2)</f>
        <v>293467.39</v>
      </c>
      <c r="M359" s="29" t="n">
        <f aca="false">ROUND($M$9*E359*F359*$M$13,2)</f>
        <v>346825.1</v>
      </c>
      <c r="N359" s="29" t="n">
        <f aca="false">ROUND($M$9*E359*F359*$N$13,2)</f>
        <v>373503.96</v>
      </c>
    </row>
    <row r="360" customFormat="false" ht="15" hidden="false" customHeight="false" outlineLevel="0" collapsed="false">
      <c r="A360" s="25" t="n">
        <v>314</v>
      </c>
      <c r="B360" s="25" t="s">
        <v>716</v>
      </c>
      <c r="C360" s="26" t="s">
        <v>717</v>
      </c>
      <c r="D360" s="27" t="n">
        <v>30</v>
      </c>
      <c r="E360" s="25" t="n">
        <v>14.07</v>
      </c>
      <c r="F360" s="28" t="n">
        <v>1</v>
      </c>
      <c r="G360" s="29" t="n">
        <f aca="false">ROUND($M$9*E360*F360,2)</f>
        <v>337868.12</v>
      </c>
      <c r="H360" s="29" t="n">
        <f aca="false">ROUND($M$9*E360*F360*$H$13,2)</f>
        <v>236507.68</v>
      </c>
      <c r="I360" s="29" t="n">
        <f aca="false">ROUND($M$9*E360*F360*$I$13,2)</f>
        <v>270294.49</v>
      </c>
      <c r="J360" s="29" t="n">
        <f aca="false">ROUND($M$9*E360*F360*$J$13,2)</f>
        <v>337868.12</v>
      </c>
      <c r="K360" s="29" t="n">
        <f aca="false">ROUND($M$9*E360*F360*$K$13,2)</f>
        <v>405441.74</v>
      </c>
      <c r="L360" s="29" t="n">
        <f aca="false">ROUND($M$9*E360*F360*$L$13,2)</f>
        <v>371654.93</v>
      </c>
      <c r="M360" s="29" t="n">
        <f aca="false">ROUND($M$9*E360*F360*$M$13,2)</f>
        <v>439228.55</v>
      </c>
      <c r="N360" s="29" t="n">
        <f aca="false">ROUND($M$9*E360*F360*$N$13,2)</f>
        <v>473015.36</v>
      </c>
    </row>
    <row r="361" customFormat="false" ht="15" hidden="false" customHeight="false" outlineLevel="0" collapsed="false">
      <c r="A361" s="19" t="n">
        <v>34</v>
      </c>
      <c r="B361" s="20" t="s">
        <v>718</v>
      </c>
      <c r="C361" s="21" t="s">
        <v>719</v>
      </c>
      <c r="D361" s="22"/>
      <c r="E361" s="20"/>
      <c r="F361" s="23"/>
      <c r="G361" s="24"/>
      <c r="H361" s="29"/>
      <c r="I361" s="29"/>
      <c r="J361" s="29"/>
      <c r="K361" s="29"/>
      <c r="L361" s="24"/>
      <c r="M361" s="24"/>
      <c r="N361" s="24"/>
    </row>
    <row r="362" s="33" customFormat="true" ht="30" hidden="false" customHeight="false" outlineLevel="0" collapsed="false">
      <c r="A362" s="25" t="n">
        <v>315</v>
      </c>
      <c r="B362" s="25" t="s">
        <v>720</v>
      </c>
      <c r="C362" s="26" t="s">
        <v>721</v>
      </c>
      <c r="D362" s="27" t="n">
        <v>7.5</v>
      </c>
      <c r="E362" s="25" t="n">
        <v>0.89</v>
      </c>
      <c r="F362" s="28" t="n">
        <v>1</v>
      </c>
      <c r="G362" s="29" t="n">
        <f aca="false">ROUND($M$9*E362*F362,2)</f>
        <v>21371.9</v>
      </c>
      <c r="H362" s="29" t="n">
        <f aca="false">ROUND($M$9*E362*F362*$H$13,2)</f>
        <v>14960.33</v>
      </c>
      <c r="I362" s="29" t="n">
        <f aca="false">ROUND($M$9*E362*F362*$I$13,2)</f>
        <v>17097.52</v>
      </c>
      <c r="J362" s="29" t="n">
        <f aca="false">ROUND($M$9*E362*F362*$J$13,2)</f>
        <v>21371.9</v>
      </c>
      <c r="K362" s="29" t="n">
        <f aca="false">ROUND($M$9*E362*F362*$K$13,2)</f>
        <v>25646.28</v>
      </c>
      <c r="L362" s="29" t="n">
        <f aca="false">ROUND($M$9*E362*F362*$L$13,2)</f>
        <v>23509.09</v>
      </c>
      <c r="M362" s="29" t="n">
        <f aca="false">ROUND($M$9*E362*F362*$M$13,2)</f>
        <v>27783.47</v>
      </c>
      <c r="N362" s="29" t="n">
        <f aca="false">ROUND($M$9*E362*F362*$N$13,2)</f>
        <v>29920.66</v>
      </c>
    </row>
    <row r="363" customFormat="false" ht="15" hidden="false" customHeight="false" outlineLevel="0" collapsed="false">
      <c r="A363" s="25" t="n">
        <v>316</v>
      </c>
      <c r="B363" s="25" t="s">
        <v>722</v>
      </c>
      <c r="C363" s="26" t="s">
        <v>723</v>
      </c>
      <c r="D363" s="27" t="n">
        <v>6.8</v>
      </c>
      <c r="E363" s="25" t="n">
        <v>0.74</v>
      </c>
      <c r="F363" s="28" t="n">
        <v>1</v>
      </c>
      <c r="G363" s="29" t="n">
        <f aca="false">ROUND($M$9*E363*F363,2)</f>
        <v>17769.89</v>
      </c>
      <c r="H363" s="29" t="n">
        <f aca="false">ROUND($M$9*E363*F363*$H$13,2)</f>
        <v>12438.93</v>
      </c>
      <c r="I363" s="29" t="n">
        <f aca="false">ROUND($M$9*E363*F363*$I$13,2)</f>
        <v>14215.92</v>
      </c>
      <c r="J363" s="29" t="n">
        <f aca="false">ROUND($M$9*E363*F363*$J$13,2)</f>
        <v>17769.89</v>
      </c>
      <c r="K363" s="29" t="n">
        <f aca="false">ROUND($M$9*E363*F363*$K$13,2)</f>
        <v>21323.87</v>
      </c>
      <c r="L363" s="29" t="n">
        <f aca="false">ROUND($M$9*E363*F363*$L$13,2)</f>
        <v>19546.88</v>
      </c>
      <c r="M363" s="29" t="n">
        <f aca="false">ROUND($M$9*E363*F363*$M$13,2)</f>
        <v>23100.86</v>
      </c>
      <c r="N363" s="29" t="n">
        <f aca="false">ROUND($M$9*E363*F363*$N$13,2)</f>
        <v>24877.85</v>
      </c>
    </row>
    <row r="364" s="33" customFormat="true" ht="15" hidden="false" customHeight="false" outlineLevel="0" collapsed="false">
      <c r="A364" s="25" t="n">
        <v>317</v>
      </c>
      <c r="B364" s="25" t="s">
        <v>724</v>
      </c>
      <c r="C364" s="26" t="s">
        <v>725</v>
      </c>
      <c r="D364" s="27" t="n">
        <v>7.1</v>
      </c>
      <c r="E364" s="25" t="n">
        <v>1.27</v>
      </c>
      <c r="F364" s="28" t="n">
        <v>1</v>
      </c>
      <c r="G364" s="29" t="n">
        <f aca="false">ROUND($M$9*E364*F364,2)</f>
        <v>30496.98</v>
      </c>
      <c r="H364" s="29" t="n">
        <f aca="false">ROUND($M$9*E364*F364*$H$13,2)</f>
        <v>21347.89</v>
      </c>
      <c r="I364" s="29" t="n">
        <f aca="false">ROUND($M$9*E364*F364*$I$13,2)</f>
        <v>24397.58</v>
      </c>
      <c r="J364" s="29" t="n">
        <f aca="false">ROUND($M$9*E364*F364*$J$13,2)</f>
        <v>30496.98</v>
      </c>
      <c r="K364" s="29" t="n">
        <f aca="false">ROUND($M$9*E364*F364*$K$13,2)</f>
        <v>36596.38</v>
      </c>
      <c r="L364" s="29" t="n">
        <f aca="false">ROUND($M$9*E364*F364*$L$13,2)</f>
        <v>33546.68</v>
      </c>
      <c r="M364" s="29" t="n">
        <f aca="false">ROUND($M$9*E364*F364*$M$13,2)</f>
        <v>39646.07</v>
      </c>
      <c r="N364" s="29" t="n">
        <f aca="false">ROUND($M$9*E364*F364*$N$13,2)</f>
        <v>42695.77</v>
      </c>
    </row>
    <row r="365" customFormat="false" ht="15" hidden="false" customHeight="false" outlineLevel="0" collapsed="false">
      <c r="A365" s="25" t="n">
        <v>318</v>
      </c>
      <c r="B365" s="25" t="s">
        <v>726</v>
      </c>
      <c r="C365" s="26" t="s">
        <v>727</v>
      </c>
      <c r="D365" s="27" t="n">
        <v>7.2</v>
      </c>
      <c r="E365" s="25" t="n">
        <v>1.63</v>
      </c>
      <c r="F365" s="28" t="n">
        <v>1</v>
      </c>
      <c r="G365" s="29" t="n">
        <f aca="false">ROUND($M$9*E365*F365,2)</f>
        <v>39141.79</v>
      </c>
      <c r="H365" s="29" t="n">
        <f aca="false">ROUND($M$9*E365*F365*$H$13,2)</f>
        <v>27399.26</v>
      </c>
      <c r="I365" s="29" t="n">
        <f aca="false">ROUND($M$9*E365*F365*$I$13,2)</f>
        <v>31313.43</v>
      </c>
      <c r="J365" s="29" t="n">
        <f aca="false">ROUND($M$9*E365*F365*$J$13,2)</f>
        <v>39141.79</v>
      </c>
      <c r="K365" s="29" t="n">
        <f aca="false">ROUND($M$9*E365*F365*$K$13,2)</f>
        <v>46970.15</v>
      </c>
      <c r="L365" s="29" t="n">
        <f aca="false">ROUND($M$9*E365*F365*$L$13,2)</f>
        <v>43055.97</v>
      </c>
      <c r="M365" s="29" t="n">
        <f aca="false">ROUND($M$9*E365*F365*$M$13,2)</f>
        <v>50884.33</v>
      </c>
      <c r="N365" s="29" t="n">
        <f aca="false">ROUND($M$9*E365*F365*$N$13,2)</f>
        <v>54798.51</v>
      </c>
    </row>
    <row r="366" customFormat="false" ht="15" hidden="false" customHeight="false" outlineLevel="0" collapsed="false">
      <c r="A366" s="25" t="n">
        <v>319</v>
      </c>
      <c r="B366" s="25" t="s">
        <v>728</v>
      </c>
      <c r="C366" s="26" t="s">
        <v>729</v>
      </c>
      <c r="D366" s="27" t="n">
        <v>7.2</v>
      </c>
      <c r="E366" s="25" t="n">
        <v>1.9</v>
      </c>
      <c r="F366" s="28" t="n">
        <v>1</v>
      </c>
      <c r="G366" s="29" t="n">
        <f aca="false">ROUND($M$9*E366*F366,2)</f>
        <v>45625.4</v>
      </c>
      <c r="H366" s="29" t="n">
        <f aca="false">ROUND($M$9*E366*F366*$H$13,2)</f>
        <v>31937.78</v>
      </c>
      <c r="I366" s="29" t="n">
        <f aca="false">ROUND($M$9*E366*F366*$I$13,2)</f>
        <v>36500.32</v>
      </c>
      <c r="J366" s="29" t="n">
        <f aca="false">ROUND($M$9*E366*F366*$J$13,2)</f>
        <v>45625.4</v>
      </c>
      <c r="K366" s="29" t="n">
        <f aca="false">ROUND($M$9*E366*F366*$K$13,2)</f>
        <v>54750.48</v>
      </c>
      <c r="L366" s="29" t="n">
        <f aca="false">ROUND($M$9*E366*F366*$L$13,2)</f>
        <v>50187.94</v>
      </c>
      <c r="M366" s="29" t="n">
        <f aca="false">ROUND($M$9*E366*F366*$M$13,2)</f>
        <v>59313.02</v>
      </c>
      <c r="N366" s="29" t="n">
        <f aca="false">ROUND($M$9*E366*F366*$N$13,2)</f>
        <v>63875.56</v>
      </c>
    </row>
    <row r="367" customFormat="false" ht="15" hidden="false" customHeight="false" outlineLevel="0" collapsed="false">
      <c r="A367" s="19" t="n">
        <v>35</v>
      </c>
      <c r="B367" s="20" t="s">
        <v>730</v>
      </c>
      <c r="C367" s="21" t="s">
        <v>731</v>
      </c>
      <c r="D367" s="22"/>
      <c r="E367" s="20"/>
      <c r="F367" s="23"/>
      <c r="G367" s="24"/>
      <c r="H367" s="29"/>
      <c r="I367" s="29"/>
      <c r="J367" s="29"/>
      <c r="K367" s="29"/>
      <c r="L367" s="24"/>
      <c r="M367" s="24"/>
      <c r="N367" s="24"/>
    </row>
    <row r="368" s="33" customFormat="true" ht="15" hidden="false" customHeight="false" outlineLevel="0" collapsed="false">
      <c r="A368" s="25" t="n">
        <v>320</v>
      </c>
      <c r="B368" s="25" t="s">
        <v>732</v>
      </c>
      <c r="C368" s="26" t="s">
        <v>733</v>
      </c>
      <c r="D368" s="27" t="n">
        <v>11.5</v>
      </c>
      <c r="E368" s="25" t="n">
        <v>1.02</v>
      </c>
      <c r="F368" s="28" t="n">
        <v>1</v>
      </c>
      <c r="G368" s="29" t="n">
        <f aca="false">ROUND($M$9*E368*F368,2)</f>
        <v>24493.64</v>
      </c>
      <c r="H368" s="29" t="n">
        <f aca="false">ROUND($M$9*E368*F368*$H$13,2)</f>
        <v>17145.55</v>
      </c>
      <c r="I368" s="29" t="n">
        <f aca="false">ROUND($M$9*E368*F368*$I$13,2)</f>
        <v>19594.91</v>
      </c>
      <c r="J368" s="29" t="n">
        <f aca="false">ROUND($M$9*E368*F368*$J$13,2)</f>
        <v>24493.64</v>
      </c>
      <c r="K368" s="29" t="n">
        <f aca="false">ROUND($M$9*E368*F368*$K$13,2)</f>
        <v>29392.36</v>
      </c>
      <c r="L368" s="29" t="n">
        <f aca="false">ROUND($M$9*E368*F368*$L$13,2)</f>
        <v>26943</v>
      </c>
      <c r="M368" s="29" t="n">
        <f aca="false">ROUND($M$9*E368*F368*$M$13,2)</f>
        <v>31841.73</v>
      </c>
      <c r="N368" s="29" t="n">
        <f aca="false">ROUND($M$9*E368*F368*$N$13,2)</f>
        <v>34291.09</v>
      </c>
    </row>
    <row r="369" customFormat="false" ht="15" hidden="false" customHeight="false" outlineLevel="0" collapsed="false">
      <c r="A369" s="25" t="n">
        <v>321</v>
      </c>
      <c r="B369" s="25" t="s">
        <v>734</v>
      </c>
      <c r="C369" s="26" t="s">
        <v>735</v>
      </c>
      <c r="D369" s="27" t="n">
        <v>12.3</v>
      </c>
      <c r="E369" s="25" t="n">
        <v>1.49</v>
      </c>
      <c r="F369" s="28" t="n">
        <v>1</v>
      </c>
      <c r="G369" s="29" t="n">
        <f aca="false">ROUND($M$9*E369*F369,2)</f>
        <v>35779.92</v>
      </c>
      <c r="H369" s="29" t="n">
        <f aca="false">ROUND($M$9*E369*F369*$H$13,2)</f>
        <v>25045.94</v>
      </c>
      <c r="I369" s="29" t="n">
        <f aca="false">ROUND($M$9*E369*F369*$I$13,2)</f>
        <v>28623.94</v>
      </c>
      <c r="J369" s="29" t="n">
        <f aca="false">ROUND($M$9*E369*F369*$J$13,2)</f>
        <v>35779.92</v>
      </c>
      <c r="K369" s="29" t="n">
        <f aca="false">ROUND($M$9*E369*F369*$K$13,2)</f>
        <v>42935.91</v>
      </c>
      <c r="L369" s="29" t="n">
        <f aca="false">ROUND($M$9*E369*F369*$L$13,2)</f>
        <v>39357.91</v>
      </c>
      <c r="M369" s="29" t="n">
        <f aca="false">ROUND($M$9*E369*F369*$M$13,2)</f>
        <v>46513.9</v>
      </c>
      <c r="N369" s="29" t="n">
        <f aca="false">ROUND($M$9*E369*F369*$N$13,2)</f>
        <v>50091.89</v>
      </c>
    </row>
    <row r="370" customFormat="false" ht="15" hidden="false" customHeight="false" outlineLevel="0" collapsed="false">
      <c r="A370" s="25" t="n">
        <v>322</v>
      </c>
      <c r="B370" s="25" t="s">
        <v>736</v>
      </c>
      <c r="C370" s="26" t="s">
        <v>737</v>
      </c>
      <c r="D370" s="27" t="n">
        <v>11.3</v>
      </c>
      <c r="E370" s="25" t="n">
        <v>2.14</v>
      </c>
      <c r="F370" s="28" t="n">
        <v>1</v>
      </c>
      <c r="G370" s="29" t="n">
        <f aca="false">ROUND($M$9*E370*F370,2)</f>
        <v>51388.61</v>
      </c>
      <c r="H370" s="29" t="n">
        <f aca="false">ROUND($M$9*E370*F370*$H$13,2)</f>
        <v>35972.03</v>
      </c>
      <c r="I370" s="29" t="n">
        <f aca="false">ROUND($M$9*E370*F370*$I$13,2)</f>
        <v>41110.89</v>
      </c>
      <c r="J370" s="29" t="n">
        <f aca="false">ROUND($M$9*E370*F370*$J$13,2)</f>
        <v>51388.61</v>
      </c>
      <c r="K370" s="29" t="n">
        <f aca="false">ROUND($M$9*E370*F370*$K$13,2)</f>
        <v>61666.33</v>
      </c>
      <c r="L370" s="29" t="n">
        <f aca="false">ROUND($M$9*E370*F370*$L$13,2)</f>
        <v>56527.47</v>
      </c>
      <c r="M370" s="29" t="n">
        <f aca="false">ROUND($M$9*E370*F370*$M$13,2)</f>
        <v>66805.2</v>
      </c>
      <c r="N370" s="29" t="n">
        <f aca="false">ROUND($M$9*E370*F370*$N$13,2)</f>
        <v>71944.06</v>
      </c>
    </row>
    <row r="371" customFormat="false" ht="15" hidden="false" customHeight="false" outlineLevel="0" collapsed="false">
      <c r="A371" s="25" t="n">
        <v>323</v>
      </c>
      <c r="B371" s="25" t="s">
        <v>738</v>
      </c>
      <c r="C371" s="26" t="s">
        <v>739</v>
      </c>
      <c r="D371" s="27" t="n">
        <v>10.8</v>
      </c>
      <c r="E371" s="25" t="n">
        <v>1.25</v>
      </c>
      <c r="F371" s="28" t="n">
        <v>1</v>
      </c>
      <c r="G371" s="29" t="n">
        <f aca="false">ROUND($M$9*E371*F371,2)</f>
        <v>30016.71</v>
      </c>
      <c r="H371" s="29" t="n">
        <f aca="false">ROUND($M$9*E371*F371*$H$13,2)</f>
        <v>21011.7</v>
      </c>
      <c r="I371" s="29" t="n">
        <f aca="false">ROUND($M$9*E371*F371*$I$13,2)</f>
        <v>24013.37</v>
      </c>
      <c r="J371" s="29" t="n">
        <f aca="false">ROUND($M$9*E371*F371*$J$13,2)</f>
        <v>30016.71</v>
      </c>
      <c r="K371" s="29" t="n">
        <f aca="false">ROUND($M$9*E371*F371*$K$13,2)</f>
        <v>36020.06</v>
      </c>
      <c r="L371" s="29" t="n">
        <f aca="false">ROUND($M$9*E371*F371*$L$13,2)</f>
        <v>33018.38</v>
      </c>
      <c r="M371" s="29" t="n">
        <f aca="false">ROUND($M$9*E371*F371*$M$13,2)</f>
        <v>39021.73</v>
      </c>
      <c r="N371" s="29" t="n">
        <f aca="false">ROUND($M$9*E371*F371*$N$13,2)</f>
        <v>42023.4</v>
      </c>
    </row>
    <row r="372" customFormat="false" ht="15" hidden="false" customHeight="false" outlineLevel="0" collapsed="false">
      <c r="A372" s="25" t="n">
        <v>324</v>
      </c>
      <c r="B372" s="25" t="s">
        <v>740</v>
      </c>
      <c r="C372" s="26" t="s">
        <v>741</v>
      </c>
      <c r="D372" s="27" t="n">
        <v>11.5</v>
      </c>
      <c r="E372" s="25" t="n">
        <v>2.76</v>
      </c>
      <c r="F372" s="28" t="n">
        <v>1</v>
      </c>
      <c r="G372" s="29" t="n">
        <f aca="false">ROUND($M$9*E372*F372,2)</f>
        <v>66276.9</v>
      </c>
      <c r="H372" s="29" t="n">
        <f aca="false">ROUND($M$9*E372*F372*$H$13,2)</f>
        <v>46393.83</v>
      </c>
      <c r="I372" s="29" t="n">
        <f aca="false">ROUND($M$9*E372*F372*$I$13,2)</f>
        <v>53021.52</v>
      </c>
      <c r="J372" s="29" t="n">
        <f aca="false">ROUND($M$9*E372*F372*$J$13,2)</f>
        <v>66276.9</v>
      </c>
      <c r="K372" s="29" t="n">
        <f aca="false">ROUND($M$9*E372*F372*$K$13,2)</f>
        <v>79532.28</v>
      </c>
      <c r="L372" s="29" t="n">
        <f aca="false">ROUND($M$9*E372*F372*$L$13,2)</f>
        <v>72904.59</v>
      </c>
      <c r="M372" s="29" t="n">
        <f aca="false">ROUND($M$9*E372*F372*$M$13,2)</f>
        <v>86159.97</v>
      </c>
      <c r="N372" s="29" t="n">
        <f aca="false">ROUND($M$9*E372*F372*$N$13,2)</f>
        <v>92787.66</v>
      </c>
    </row>
    <row r="373" s="30" customFormat="true" ht="30" hidden="false" customHeight="false" outlineLevel="0" collapsed="false">
      <c r="A373" s="25" t="n">
        <v>325</v>
      </c>
      <c r="B373" s="25" t="s">
        <v>742</v>
      </c>
      <c r="C373" s="26" t="s">
        <v>743</v>
      </c>
      <c r="D373" s="27" t="n">
        <v>10.2</v>
      </c>
      <c r="E373" s="25" t="n">
        <v>0.76</v>
      </c>
      <c r="F373" s="28" t="n">
        <v>1</v>
      </c>
      <c r="G373" s="29" t="n">
        <f aca="false">ROUND($M$9*E373*F373,2)</f>
        <v>18250.16</v>
      </c>
      <c r="H373" s="29" t="n">
        <f aca="false">ROUND($M$9*E373*F373*$H$13,2)</f>
        <v>12775.11</v>
      </c>
      <c r="I373" s="29" t="n">
        <f aca="false">ROUND($M$9*E373*F373*$I$13,2)</f>
        <v>14600.13</v>
      </c>
      <c r="J373" s="29" t="n">
        <f aca="false">ROUND($M$9*E373*F373*$J$13,2)</f>
        <v>18250.16</v>
      </c>
      <c r="K373" s="29" t="n">
        <f aca="false">ROUND($M$9*E373*F373*$K$13,2)</f>
        <v>21900.19</v>
      </c>
      <c r="L373" s="29" t="n">
        <f aca="false">ROUND($M$9*E373*F373*$L$13,2)</f>
        <v>20075.18</v>
      </c>
      <c r="M373" s="29" t="n">
        <f aca="false">ROUND($M$9*E373*F373*$M$13,2)</f>
        <v>23725.21</v>
      </c>
      <c r="N373" s="29" t="n">
        <f aca="false">ROUND($M$9*E373*F373*$N$13,2)</f>
        <v>25550.23</v>
      </c>
    </row>
    <row r="374" s="34" customFormat="true" ht="15" hidden="false" customHeight="false" outlineLevel="0" collapsed="false">
      <c r="A374" s="25" t="n">
        <v>326</v>
      </c>
      <c r="B374" s="25" t="s">
        <v>744</v>
      </c>
      <c r="C374" s="26" t="s">
        <v>745</v>
      </c>
      <c r="D374" s="27" t="n">
        <v>10.3</v>
      </c>
      <c r="E374" s="25" t="n">
        <v>1.06</v>
      </c>
      <c r="F374" s="28" t="n">
        <v>1</v>
      </c>
      <c r="G374" s="29" t="n">
        <f aca="false">ROUND($M$9*E374*F374,2)</f>
        <v>25454.17</v>
      </c>
      <c r="H374" s="29" t="n">
        <f aca="false">ROUND($M$9*E374*F374*$H$13,2)</f>
        <v>17817.92</v>
      </c>
      <c r="I374" s="29" t="n">
        <f aca="false">ROUND($M$9*E374*F374*$I$13,2)</f>
        <v>20363.34</v>
      </c>
      <c r="J374" s="29" t="n">
        <f aca="false">ROUND($M$9*E374*F374*$J$13,2)</f>
        <v>25454.17</v>
      </c>
      <c r="K374" s="29" t="n">
        <f aca="false">ROUND($M$9*E374*F374*$K$13,2)</f>
        <v>30545.01</v>
      </c>
      <c r="L374" s="29" t="n">
        <f aca="false">ROUND($M$9*E374*F374*$L$13,2)</f>
        <v>27999.59</v>
      </c>
      <c r="M374" s="29" t="n">
        <f aca="false">ROUND($M$9*E374*F374*$M$13,2)</f>
        <v>33090.42</v>
      </c>
      <c r="N374" s="29" t="n">
        <f aca="false">ROUND($M$9*E374*F374*$N$13,2)</f>
        <v>35635.84</v>
      </c>
    </row>
    <row r="375" s="33" customFormat="true" ht="15" hidden="false" customHeight="false" outlineLevel="0" collapsed="false">
      <c r="A375" s="25" t="n">
        <v>327</v>
      </c>
      <c r="B375" s="25" t="s">
        <v>746</v>
      </c>
      <c r="C375" s="26" t="s">
        <v>747</v>
      </c>
      <c r="D375" s="27" t="n">
        <v>11</v>
      </c>
      <c r="E375" s="25" t="n">
        <v>1.16</v>
      </c>
      <c r="F375" s="28" t="n">
        <v>1</v>
      </c>
      <c r="G375" s="29" t="n">
        <f aca="false">ROUND($M$9*E375*F375,2)</f>
        <v>27855.51</v>
      </c>
      <c r="H375" s="29" t="n">
        <f aca="false">ROUND($M$9*E375*F375*$H$13,2)</f>
        <v>19498.86</v>
      </c>
      <c r="I375" s="29" t="n">
        <f aca="false">ROUND($M$9*E375*F375*$I$13,2)</f>
        <v>22284.41</v>
      </c>
      <c r="J375" s="29" t="n">
        <f aca="false">ROUND($M$9*E375*F375*$J$13,2)</f>
        <v>27855.51</v>
      </c>
      <c r="K375" s="29" t="n">
        <f aca="false">ROUND($M$9*E375*F375*$K$13,2)</f>
        <v>33426.61</v>
      </c>
      <c r="L375" s="29" t="n">
        <f aca="false">ROUND($M$9*E375*F375*$L$13,2)</f>
        <v>30641.06</v>
      </c>
      <c r="M375" s="29" t="n">
        <f aca="false">ROUND($M$9*E375*F375*$M$13,2)</f>
        <v>36212.16</v>
      </c>
      <c r="N375" s="29" t="n">
        <f aca="false">ROUND($M$9*E375*F375*$N$13,2)</f>
        <v>38997.71</v>
      </c>
    </row>
    <row r="376" s="33" customFormat="true" ht="15" hidden="false" customHeight="false" outlineLevel="0" collapsed="false">
      <c r="A376" s="25" t="n">
        <v>328</v>
      </c>
      <c r="B376" s="25" t="s">
        <v>748</v>
      </c>
      <c r="C376" s="26" t="s">
        <v>749</v>
      </c>
      <c r="D376" s="27" t="n">
        <v>10.5</v>
      </c>
      <c r="E376" s="25" t="n">
        <v>3.32</v>
      </c>
      <c r="F376" s="28" t="n">
        <v>1</v>
      </c>
      <c r="G376" s="29" t="n">
        <f aca="false">ROUND($M$9*E376*F376,2)</f>
        <v>79724.39</v>
      </c>
      <c r="H376" s="29" t="n">
        <f aca="false">ROUND($M$9*E376*F376*$H$13,2)</f>
        <v>55807.07</v>
      </c>
      <c r="I376" s="29" t="n">
        <f aca="false">ROUND($M$9*E376*F376*$I$13,2)</f>
        <v>63779.51</v>
      </c>
      <c r="J376" s="29" t="n">
        <f aca="false">ROUND($M$9*E376*F376*$J$13,2)</f>
        <v>79724.39</v>
      </c>
      <c r="K376" s="29" t="n">
        <f aca="false">ROUND($M$9*E376*F376*$K$13,2)</f>
        <v>95669.27</v>
      </c>
      <c r="L376" s="29" t="n">
        <f aca="false">ROUND($M$9*E376*F376*$L$13,2)</f>
        <v>87696.83</v>
      </c>
      <c r="M376" s="29" t="n">
        <f aca="false">ROUND($M$9*E376*F376*$M$13,2)</f>
        <v>103641.7</v>
      </c>
      <c r="N376" s="29" t="n">
        <f aca="false">ROUND($M$9*E376*F376*$N$13,2)</f>
        <v>111614.14</v>
      </c>
    </row>
    <row r="377" s="35" customFormat="true" ht="15" hidden="false" customHeight="false" outlineLevel="0" collapsed="false">
      <c r="A377" s="19" t="n">
        <v>36</v>
      </c>
      <c r="B377" s="20" t="s">
        <v>750</v>
      </c>
      <c r="C377" s="21" t="s">
        <v>751</v>
      </c>
      <c r="D377" s="22"/>
      <c r="E377" s="20"/>
      <c r="F377" s="23"/>
      <c r="G377" s="24"/>
      <c r="H377" s="29"/>
      <c r="I377" s="29"/>
      <c r="J377" s="29"/>
      <c r="K377" s="29"/>
      <c r="L377" s="24"/>
      <c r="M377" s="24"/>
      <c r="N377" s="24"/>
    </row>
    <row r="378" s="33" customFormat="true" ht="15" hidden="false" customHeight="false" outlineLevel="0" collapsed="false">
      <c r="A378" s="25" t="n">
        <v>329</v>
      </c>
      <c r="B378" s="25" t="s">
        <v>752</v>
      </c>
      <c r="C378" s="26" t="s">
        <v>753</v>
      </c>
      <c r="D378" s="27" t="n">
        <v>8</v>
      </c>
      <c r="E378" s="25" t="n">
        <v>4.32</v>
      </c>
      <c r="F378" s="28" t="n">
        <v>1</v>
      </c>
      <c r="G378" s="29" t="n">
        <f aca="false">ROUND($M$9*E378*F378,2)</f>
        <v>103737.76</v>
      </c>
      <c r="H378" s="31" t="n">
        <f aca="false">$G$378</f>
        <v>103737.76</v>
      </c>
      <c r="I378" s="31" t="n">
        <f aca="false">$G$378</f>
        <v>103737.76</v>
      </c>
      <c r="J378" s="31" t="n">
        <f aca="false">$G$378</f>
        <v>103737.76</v>
      </c>
      <c r="K378" s="31" t="n">
        <f aca="false">$G$378</f>
        <v>103737.76</v>
      </c>
      <c r="L378" s="31" t="n">
        <f aca="false">$G$378</f>
        <v>103737.76</v>
      </c>
      <c r="M378" s="31" t="n">
        <f aca="false">$G$378</f>
        <v>103737.76</v>
      </c>
      <c r="N378" s="31" t="n">
        <f aca="false">$G$378</f>
        <v>103737.76</v>
      </c>
    </row>
    <row r="379" s="33" customFormat="true" ht="15" hidden="false" customHeight="false" outlineLevel="0" collapsed="false">
      <c r="A379" s="25" t="n">
        <v>330</v>
      </c>
      <c r="B379" s="25" t="s">
        <v>754</v>
      </c>
      <c r="C379" s="26" t="s">
        <v>755</v>
      </c>
      <c r="D379" s="27" t="n">
        <v>9.2</v>
      </c>
      <c r="E379" s="25" t="n">
        <v>3.5</v>
      </c>
      <c r="F379" s="28" t="n">
        <v>1</v>
      </c>
      <c r="G379" s="29" t="n">
        <f aca="false">ROUND($M$9*E379*F379,2)</f>
        <v>84046.8</v>
      </c>
      <c r="H379" s="29" t="n">
        <f aca="false">ROUND($M$9*E379*F379*$H$13,2)</f>
        <v>58832.76</v>
      </c>
      <c r="I379" s="29" t="n">
        <f aca="false">ROUND($M$9*E379*F379*$I$13,2)</f>
        <v>67237.44</v>
      </c>
      <c r="J379" s="29" t="n">
        <f aca="false">ROUND($M$9*E379*F379*$J$13,2)</f>
        <v>84046.8</v>
      </c>
      <c r="K379" s="29" t="n">
        <f aca="false">ROUND($M$9*E379*F379*$K$13,2)</f>
        <v>100856.15</v>
      </c>
      <c r="L379" s="29" t="n">
        <f aca="false">ROUND($M$9*E379*F379*$L$13,2)</f>
        <v>92451.47</v>
      </c>
      <c r="M379" s="29" t="n">
        <f aca="false">ROUND($M$9*E379*F379*$M$13,2)</f>
        <v>109260.83</v>
      </c>
      <c r="N379" s="29" t="n">
        <f aca="false">ROUND($M$9*E379*F379*$N$13,2)</f>
        <v>117665.51</v>
      </c>
    </row>
    <row r="380" s="33" customFormat="true" ht="30" hidden="false" customHeight="false" outlineLevel="0" collapsed="false">
      <c r="A380" s="25" t="n">
        <v>331</v>
      </c>
      <c r="B380" s="25" t="s">
        <v>756</v>
      </c>
      <c r="C380" s="26" t="s">
        <v>757</v>
      </c>
      <c r="D380" s="27" t="n">
        <v>11</v>
      </c>
      <c r="E380" s="25" t="n">
        <v>5.35</v>
      </c>
      <c r="F380" s="28" t="n">
        <v>1</v>
      </c>
      <c r="G380" s="29" t="n">
        <f aca="false">ROUND($M$9*E380*F380,2)</f>
        <v>128471.53</v>
      </c>
      <c r="H380" s="31" t="n">
        <f aca="false">$G$380</f>
        <v>128471.53</v>
      </c>
      <c r="I380" s="31" t="n">
        <f aca="false">$G$380</f>
        <v>128471.53</v>
      </c>
      <c r="J380" s="31" t="n">
        <f aca="false">$G$380</f>
        <v>128471.53</v>
      </c>
      <c r="K380" s="31" t="n">
        <f aca="false">$G$380</f>
        <v>128471.53</v>
      </c>
      <c r="L380" s="31" t="n">
        <f aca="false">$G$380</f>
        <v>128471.53</v>
      </c>
      <c r="M380" s="31" t="n">
        <f aca="false">$G$380</f>
        <v>128471.53</v>
      </c>
      <c r="N380" s="31" t="n">
        <f aca="false">$G$380</f>
        <v>128471.53</v>
      </c>
    </row>
    <row r="381" s="33" customFormat="true" ht="30" hidden="false" customHeight="false" outlineLevel="0" collapsed="false">
      <c r="A381" s="25" t="n">
        <v>332</v>
      </c>
      <c r="B381" s="25" t="s">
        <v>758</v>
      </c>
      <c r="C381" s="26" t="s">
        <v>759</v>
      </c>
      <c r="D381" s="27" t="n">
        <v>5</v>
      </c>
      <c r="E381" s="25" t="n">
        <v>0.32</v>
      </c>
      <c r="F381" s="28" t="n">
        <v>1</v>
      </c>
      <c r="G381" s="29" t="n">
        <f aca="false">ROUND($M$9*E381*F381,2)</f>
        <v>7684.28</v>
      </c>
      <c r="H381" s="29" t="n">
        <f aca="false">ROUND($M$9*E381*F381*$H$13,2)</f>
        <v>5378.99</v>
      </c>
      <c r="I381" s="29" t="n">
        <f aca="false">ROUND($M$9*E381*F381*$I$13,2)</f>
        <v>6147.42</v>
      </c>
      <c r="J381" s="29" t="n">
        <f aca="false">ROUND($M$9*E381*F381*$J$13,2)</f>
        <v>7684.28</v>
      </c>
      <c r="K381" s="29" t="n">
        <f aca="false">ROUND($M$9*E381*F381*$K$13,2)</f>
        <v>9221.13</v>
      </c>
      <c r="L381" s="29" t="n">
        <f aca="false">ROUND($M$9*E381*F381*$L$13,2)</f>
        <v>8452.71</v>
      </c>
      <c r="M381" s="29" t="n">
        <f aca="false">ROUND($M$9*E381*F381*$M$13,2)</f>
        <v>9989.56</v>
      </c>
      <c r="N381" s="29" t="n">
        <f aca="false">ROUND($M$9*E381*F381*$N$13,2)</f>
        <v>10757.99</v>
      </c>
    </row>
    <row r="382" s="33" customFormat="true" ht="30" hidden="false" customHeight="false" outlineLevel="0" collapsed="false">
      <c r="A382" s="25" t="n">
        <v>333</v>
      </c>
      <c r="B382" s="25" t="s">
        <v>760</v>
      </c>
      <c r="C382" s="26" t="s">
        <v>761</v>
      </c>
      <c r="D382" s="27" t="n">
        <v>7.8</v>
      </c>
      <c r="E382" s="25" t="n">
        <v>0.46</v>
      </c>
      <c r="F382" s="28" t="n">
        <v>1</v>
      </c>
      <c r="G382" s="29" t="n">
        <f aca="false">ROUND($M$9*E382*F382,2)</f>
        <v>11046.15</v>
      </c>
      <c r="H382" s="29" t="n">
        <f aca="false">ROUND($M$9*E382*F382*$H$13,2)</f>
        <v>7732.31</v>
      </c>
      <c r="I382" s="29" t="n">
        <f aca="false">ROUND($M$9*E382*F382*$I$13,2)</f>
        <v>8836.92</v>
      </c>
      <c r="J382" s="29" t="n">
        <f aca="false">ROUND($M$9*E382*F382*$J$13,2)</f>
        <v>11046.15</v>
      </c>
      <c r="K382" s="29" t="n">
        <f aca="false">ROUND($M$9*E382*F382*$K$13,2)</f>
        <v>13255.38</v>
      </c>
      <c r="L382" s="29" t="n">
        <f aca="false">ROUND($M$9*E382*F382*$L$13,2)</f>
        <v>12150.77</v>
      </c>
      <c r="M382" s="29" t="n">
        <f aca="false">ROUND($M$9*E382*F382*$M$13,2)</f>
        <v>14360</v>
      </c>
      <c r="N382" s="29" t="n">
        <f aca="false">ROUND($M$9*E382*F382*$N$13,2)</f>
        <v>15464.61</v>
      </c>
    </row>
    <row r="383" s="33" customFormat="true" ht="15" hidden="false" customHeight="false" outlineLevel="0" collapsed="false">
      <c r="A383" s="25" t="n">
        <v>334</v>
      </c>
      <c r="B383" s="25" t="s">
        <v>762</v>
      </c>
      <c r="C383" s="26" t="s">
        <v>763</v>
      </c>
      <c r="D383" s="27" t="n">
        <v>8.2</v>
      </c>
      <c r="E383" s="25" t="n">
        <v>8.4</v>
      </c>
      <c r="F383" s="28" t="n">
        <v>1</v>
      </c>
      <c r="G383" s="29" t="n">
        <f aca="false">ROUND($M$9*E383*F383,2)</f>
        <v>201712.31</v>
      </c>
      <c r="H383" s="29" t="n">
        <f aca="false">ROUND($M$9*E383*F383*$H$13,2)</f>
        <v>141198.62</v>
      </c>
      <c r="I383" s="29" t="n">
        <f aca="false">ROUND($M$9*E383*F383*$I$13,2)</f>
        <v>161369.85</v>
      </c>
      <c r="J383" s="29" t="n">
        <f aca="false">ROUND($M$9*E383*F383*$J$13,2)</f>
        <v>201712.31</v>
      </c>
      <c r="K383" s="29" t="n">
        <f aca="false">ROUND($M$9*E383*F383*$K$13,2)</f>
        <v>242054.77</v>
      </c>
      <c r="L383" s="29" t="n">
        <f aca="false">ROUND($M$9*E383*F383*$L$13,2)</f>
        <v>221883.54</v>
      </c>
      <c r="M383" s="29" t="n">
        <f aca="false">ROUND($M$9*E383*F383*$M$13,2)</f>
        <v>262226</v>
      </c>
      <c r="N383" s="29" t="n">
        <f aca="false">ROUND($M$9*E383*F383*$N$13,2)</f>
        <v>282397.23</v>
      </c>
    </row>
    <row r="384" s="33" customFormat="true" ht="15" hidden="false" customHeight="false" outlineLevel="0" collapsed="false">
      <c r="A384" s="25" t="n">
        <v>335</v>
      </c>
      <c r="B384" s="25" t="s">
        <v>764</v>
      </c>
      <c r="C384" s="26" t="s">
        <v>765</v>
      </c>
      <c r="D384" s="27" t="n">
        <v>3</v>
      </c>
      <c r="E384" s="25" t="n">
        <v>2.32</v>
      </c>
      <c r="F384" s="28" t="n">
        <v>1</v>
      </c>
      <c r="G384" s="29" t="n">
        <f aca="false">ROUND($M$9*E384*F384,2)</f>
        <v>55711.02</v>
      </c>
      <c r="H384" s="31" t="n">
        <f aca="false">$G$384</f>
        <v>55711.02</v>
      </c>
      <c r="I384" s="31" t="n">
        <f aca="false">$G$384</f>
        <v>55711.02</v>
      </c>
      <c r="J384" s="31" t="n">
        <f aca="false">$G$384</f>
        <v>55711.02</v>
      </c>
      <c r="K384" s="31" t="n">
        <f aca="false">$G$384</f>
        <v>55711.02</v>
      </c>
      <c r="L384" s="31" t="n">
        <f aca="false">$G$384</f>
        <v>55711.02</v>
      </c>
      <c r="M384" s="31" t="n">
        <f aca="false">$G$384</f>
        <v>55711.02</v>
      </c>
      <c r="N384" s="31" t="n">
        <f aca="false">$G$384</f>
        <v>55711.02</v>
      </c>
    </row>
    <row r="385" s="33" customFormat="true" ht="45" hidden="false" customHeight="false" outlineLevel="0" collapsed="false">
      <c r="A385" s="25" t="n">
        <v>336</v>
      </c>
      <c r="B385" s="25" t="s">
        <v>766</v>
      </c>
      <c r="C385" s="26" t="s">
        <v>767</v>
      </c>
      <c r="D385" s="27" t="n">
        <v>16.6</v>
      </c>
      <c r="E385" s="25" t="n">
        <v>18.15</v>
      </c>
      <c r="F385" s="28" t="n">
        <v>1</v>
      </c>
      <c r="G385" s="29" t="n">
        <f aca="false">ROUND($M$9*E385*F385,2)</f>
        <v>435842.67</v>
      </c>
      <c r="H385" s="29" t="n">
        <f aca="false">ROUND($M$9*E385*F385*$H$13,2)</f>
        <v>305089.87</v>
      </c>
      <c r="I385" s="29" t="n">
        <f aca="false">ROUND($M$9*E385*F385*$I$13,2)</f>
        <v>348674.13</v>
      </c>
      <c r="J385" s="29" t="n">
        <f aca="false">ROUND($M$9*E385*F385*$J$13,2)</f>
        <v>435842.67</v>
      </c>
      <c r="K385" s="29" t="n">
        <f aca="false">ROUND($M$9*E385*F385*$K$13,2)</f>
        <v>523011.2</v>
      </c>
      <c r="L385" s="29" t="n">
        <f aca="false">ROUND($M$9*E385*F385*$L$13,2)</f>
        <v>479426.93</v>
      </c>
      <c r="M385" s="29" t="n">
        <f aca="false">ROUND($M$9*E385*F385*$M$13,2)</f>
        <v>566595.47</v>
      </c>
      <c r="N385" s="29" t="n">
        <f aca="false">ROUND($M$9*E385*F385*$N$13,2)</f>
        <v>610179.73</v>
      </c>
    </row>
    <row r="386" s="33" customFormat="true" ht="15" hidden="false" customHeight="false" outlineLevel="0" collapsed="false">
      <c r="A386" s="25" t="n">
        <v>337</v>
      </c>
      <c r="B386" s="25" t="s">
        <v>768</v>
      </c>
      <c r="C386" s="26" t="s">
        <v>769</v>
      </c>
      <c r="D386" s="27" t="n">
        <v>16.6</v>
      </c>
      <c r="E386" s="25" t="n">
        <v>2.05</v>
      </c>
      <c r="F386" s="28" t="n">
        <v>1</v>
      </c>
      <c r="G386" s="29" t="n">
        <f aca="false">ROUND($M$9*E386*F386,2)</f>
        <v>49227.41</v>
      </c>
      <c r="H386" s="29" t="n">
        <f aca="false">ROUND($M$9*E386*F386*$H$13,2)</f>
        <v>34459.19</v>
      </c>
      <c r="I386" s="29" t="n">
        <f aca="false">ROUND($M$9*E386*F386*$I$13,2)</f>
        <v>39381.93</v>
      </c>
      <c r="J386" s="29" t="n">
        <f aca="false">ROUND($M$9*E386*F386*$J$13,2)</f>
        <v>49227.41</v>
      </c>
      <c r="K386" s="29" t="n">
        <f aca="false">ROUND($M$9*E386*F386*$K$13,2)</f>
        <v>59072.89</v>
      </c>
      <c r="L386" s="29" t="n">
        <f aca="false">ROUND($M$9*E386*F386*$L$13,2)</f>
        <v>54150.15</v>
      </c>
      <c r="M386" s="29" t="n">
        <f aca="false">ROUND($M$9*E386*F386*$M$13,2)</f>
        <v>63995.63</v>
      </c>
      <c r="N386" s="29" t="n">
        <f aca="false">ROUND($M$9*E386*F386*$N$13,2)</f>
        <v>68918.37</v>
      </c>
    </row>
    <row r="387" s="33" customFormat="true" ht="15" hidden="false" customHeight="false" outlineLevel="0" collapsed="false">
      <c r="A387" s="25" t="n">
        <v>338</v>
      </c>
      <c r="B387" s="25" t="s">
        <v>770</v>
      </c>
      <c r="C387" s="26" t="s">
        <v>771</v>
      </c>
      <c r="D387" s="27" t="n">
        <v>16.6</v>
      </c>
      <c r="E387" s="25" t="n">
        <v>7.81</v>
      </c>
      <c r="F387" s="28" t="n">
        <v>1</v>
      </c>
      <c r="G387" s="29" t="n">
        <f aca="false">ROUND($M$9*E387*F387,2)</f>
        <v>187544.42</v>
      </c>
      <c r="H387" s="29" t="n">
        <f aca="false">ROUND($M$9*E387*F387*$H$13,2)</f>
        <v>131281.09</v>
      </c>
      <c r="I387" s="29" t="n">
        <f aca="false">ROUND($M$9*E387*F387*$I$13,2)</f>
        <v>150035.54</v>
      </c>
      <c r="J387" s="29" t="n">
        <f aca="false">ROUND($M$9*E387*F387*$J$13,2)</f>
        <v>187544.42</v>
      </c>
      <c r="K387" s="29" t="n">
        <f aca="false">ROUND($M$9*E387*F387*$K$13,2)</f>
        <v>225053.3</v>
      </c>
      <c r="L387" s="29" t="n">
        <f aca="false">ROUND($M$9*E387*F387*$L$13,2)</f>
        <v>206298.86</v>
      </c>
      <c r="M387" s="29" t="n">
        <f aca="false">ROUND($M$9*E387*F387*$M$13,2)</f>
        <v>243807.75</v>
      </c>
      <c r="N387" s="29" t="n">
        <f aca="false">ROUND($M$9*E387*F387*$N$13,2)</f>
        <v>262562.19</v>
      </c>
    </row>
    <row r="388" s="33" customFormat="true" ht="15" hidden="false" customHeight="false" outlineLevel="0" collapsed="false">
      <c r="A388" s="25" t="n">
        <v>339</v>
      </c>
      <c r="B388" s="25" t="s">
        <v>772</v>
      </c>
      <c r="C388" s="26" t="s">
        <v>773</v>
      </c>
      <c r="D388" s="27" t="n">
        <v>16.6</v>
      </c>
      <c r="E388" s="25" t="n">
        <v>15.57</v>
      </c>
      <c r="F388" s="28" t="n">
        <v>1</v>
      </c>
      <c r="G388" s="29" t="n">
        <f aca="false">ROUND($M$9*E388*F388,2)</f>
        <v>373888.17</v>
      </c>
      <c r="H388" s="29" t="n">
        <f aca="false">ROUND($M$9*E388*F388*$H$13,2)</f>
        <v>261721.72</v>
      </c>
      <c r="I388" s="29" t="n">
        <f aca="false">ROUND($M$9*E388*F388*$I$13,2)</f>
        <v>299110.54</v>
      </c>
      <c r="J388" s="29" t="n">
        <f aca="false">ROUND($M$9*E388*F388*$J$13,2)</f>
        <v>373888.17</v>
      </c>
      <c r="K388" s="29" t="n">
        <f aca="false">ROUND($M$9*E388*F388*$K$13,2)</f>
        <v>448665.81</v>
      </c>
      <c r="L388" s="29" t="n">
        <f aca="false">ROUND($M$9*E388*F388*$L$13,2)</f>
        <v>411276.99</v>
      </c>
      <c r="M388" s="29" t="n">
        <f aca="false">ROUND($M$9*E388*F388*$M$13,2)</f>
        <v>486054.62</v>
      </c>
      <c r="N388" s="29" t="n">
        <f aca="false">ROUND($M$9*E388*F388*$N$13,2)</f>
        <v>523443.44</v>
      </c>
    </row>
    <row r="389" s="33" customFormat="true" ht="30" hidden="false" customHeight="false" outlineLevel="0" collapsed="false">
      <c r="A389" s="25" t="n">
        <v>340</v>
      </c>
      <c r="B389" s="25" t="s">
        <v>774</v>
      </c>
      <c r="C389" s="26" t="s">
        <v>775</v>
      </c>
      <c r="D389" s="27" t="n">
        <v>16.6</v>
      </c>
      <c r="E389" s="25" t="n">
        <v>0.5</v>
      </c>
      <c r="F389" s="28" t="n">
        <v>1</v>
      </c>
      <c r="G389" s="29" t="n">
        <f aca="false">ROUND($M$9*E389*F389,2)</f>
        <v>12006.69</v>
      </c>
      <c r="H389" s="29" t="n">
        <f aca="false">ROUND($M$9*E389*F389*$H$13,2)</f>
        <v>8404.68</v>
      </c>
      <c r="I389" s="29" t="n">
        <f aca="false">ROUND($M$9*E389*F389*$I$13,2)</f>
        <v>9605.35</v>
      </c>
      <c r="J389" s="29" t="n">
        <f aca="false">ROUND($M$9*E389*F389*$J$13,2)</f>
        <v>12006.69</v>
      </c>
      <c r="K389" s="29" t="n">
        <f aca="false">ROUND($M$9*E389*F389*$K$13,2)</f>
        <v>14408.02</v>
      </c>
      <c r="L389" s="29" t="n">
        <f aca="false">ROUND($M$9*E389*F389*$L$13,2)</f>
        <v>13207.35</v>
      </c>
      <c r="M389" s="29" t="n">
        <f aca="false">ROUND($M$9*E389*F389*$M$13,2)</f>
        <v>15608.69</v>
      </c>
      <c r="N389" s="29" t="n">
        <f aca="false">ROUND($M$9*E389*F389*$N$13,2)</f>
        <v>16809.36</v>
      </c>
    </row>
    <row r="390" customFormat="false" ht="15" hidden="false" customHeight="false" outlineLevel="0" collapsed="false">
      <c r="A390" s="19" t="n">
        <v>37</v>
      </c>
      <c r="B390" s="20" t="s">
        <v>776</v>
      </c>
      <c r="C390" s="21" t="s">
        <v>777</v>
      </c>
      <c r="D390" s="22"/>
      <c r="E390" s="20"/>
      <c r="F390" s="23"/>
      <c r="G390" s="24"/>
      <c r="H390" s="29"/>
      <c r="I390" s="29"/>
      <c r="J390" s="29"/>
      <c r="K390" s="29"/>
      <c r="L390" s="24"/>
      <c r="M390" s="24"/>
      <c r="N390" s="24"/>
    </row>
    <row r="391" s="33" customFormat="true" ht="30" hidden="false" customHeight="false" outlineLevel="0" collapsed="false">
      <c r="A391" s="25" t="n">
        <v>341</v>
      </c>
      <c r="B391" s="25" t="s">
        <v>778</v>
      </c>
      <c r="C391" s="26" t="s">
        <v>779</v>
      </c>
      <c r="D391" s="27" t="n">
        <v>16.6</v>
      </c>
      <c r="E391" s="25" t="n">
        <v>1.31</v>
      </c>
      <c r="F391" s="28" t="n">
        <v>0.8</v>
      </c>
      <c r="G391" s="29" t="n">
        <f aca="false">ROUND($M$9*E391*F391,2)</f>
        <v>25166.01</v>
      </c>
      <c r="H391" s="29" t="n">
        <f aca="false">ROUND($M$9*E391*F391*$H$13,2)</f>
        <v>17616.21</v>
      </c>
      <c r="I391" s="29" t="n">
        <f aca="false">ROUND($M$9*E391*F391*$I$13,2)</f>
        <v>20132.81</v>
      </c>
      <c r="J391" s="29" t="n">
        <f aca="false">ROUND($M$9*E391*F391*$J$13,2)</f>
        <v>25166.01</v>
      </c>
      <c r="K391" s="29" t="n">
        <f aca="false">ROUND($M$9*E391*F391*$K$13,2)</f>
        <v>30199.21</v>
      </c>
      <c r="L391" s="29" t="n">
        <f aca="false">ROUND($M$9*E391*F391*$L$13,2)</f>
        <v>27682.61</v>
      </c>
      <c r="M391" s="29" t="n">
        <f aca="false">ROUND($M$9*E391*F391*$M$13,2)</f>
        <v>32715.82</v>
      </c>
      <c r="N391" s="29" t="n">
        <f aca="false">ROUND($M$9*E391*F391*$N$13,2)</f>
        <v>35232.42</v>
      </c>
    </row>
    <row r="392" s="30" customFormat="true" ht="30" hidden="false" customHeight="false" outlineLevel="0" collapsed="false">
      <c r="A392" s="25" t="n">
        <v>342</v>
      </c>
      <c r="B392" s="25" t="s">
        <v>780</v>
      </c>
      <c r="C392" s="26" t="s">
        <v>781</v>
      </c>
      <c r="D392" s="27" t="n">
        <v>16.6</v>
      </c>
      <c r="E392" s="25" t="n">
        <v>1.82</v>
      </c>
      <c r="F392" s="28" t="n">
        <v>0.8</v>
      </c>
      <c r="G392" s="29" t="n">
        <f aca="false">ROUND($M$9*E392*F392,2)</f>
        <v>34963.47</v>
      </c>
      <c r="H392" s="29" t="n">
        <f aca="false">ROUND($M$9*E392*F392*$H$13,2)</f>
        <v>24474.43</v>
      </c>
      <c r="I392" s="29" t="n">
        <f aca="false">ROUND($M$9*E392*F392*$I$13,2)</f>
        <v>27970.77</v>
      </c>
      <c r="J392" s="29" t="n">
        <f aca="false">ROUND($M$9*E392*F392*$J$13,2)</f>
        <v>34963.47</v>
      </c>
      <c r="K392" s="29" t="n">
        <f aca="false">ROUND($M$9*E392*F392*$K$13,2)</f>
        <v>41956.16</v>
      </c>
      <c r="L392" s="29" t="n">
        <f aca="false">ROUND($M$9*E392*F392*$L$13,2)</f>
        <v>38459.81</v>
      </c>
      <c r="M392" s="29" t="n">
        <f aca="false">ROUND($M$9*E392*F392*$M$13,2)</f>
        <v>45452.51</v>
      </c>
      <c r="N392" s="29" t="n">
        <f aca="false">ROUND($M$9*E392*F392*$N$13,2)</f>
        <v>48948.85</v>
      </c>
    </row>
    <row r="393" s="30" customFormat="true" ht="30" hidden="false" customHeight="false" outlineLevel="0" collapsed="false">
      <c r="A393" s="25" t="n">
        <v>343</v>
      </c>
      <c r="B393" s="25" t="s">
        <v>782</v>
      </c>
      <c r="C393" s="26" t="s">
        <v>783</v>
      </c>
      <c r="D393" s="27" t="n">
        <v>16.6</v>
      </c>
      <c r="E393" s="25" t="n">
        <v>3.12</v>
      </c>
      <c r="F393" s="28" t="n">
        <v>0.8</v>
      </c>
      <c r="G393" s="29" t="n">
        <f aca="false">ROUND($M$9*E393*F393,2)</f>
        <v>59937.37</v>
      </c>
      <c r="H393" s="29" t="n">
        <f aca="false">ROUND($M$9*E393*F393*$H$13,2)</f>
        <v>41956.16</v>
      </c>
      <c r="I393" s="29" t="n">
        <f aca="false">ROUND($M$9*E393*F393*$I$13,2)</f>
        <v>47949.9</v>
      </c>
      <c r="J393" s="29" t="n">
        <f aca="false">ROUND($M$9*E393*F393*$J$13,2)</f>
        <v>59937.37</v>
      </c>
      <c r="K393" s="29" t="n">
        <f aca="false">ROUND($M$9*E393*F393*$K$13,2)</f>
        <v>71924.85</v>
      </c>
      <c r="L393" s="29" t="n">
        <f aca="false">ROUND($M$9*E393*F393*$L$13,2)</f>
        <v>65931.11</v>
      </c>
      <c r="M393" s="29" t="n">
        <f aca="false">ROUND($M$9*E393*F393*$M$13,2)</f>
        <v>77918.58</v>
      </c>
      <c r="N393" s="29" t="n">
        <f aca="false">ROUND($M$9*E393*F393*$N$13,2)</f>
        <v>83912.32</v>
      </c>
    </row>
    <row r="394" s="30" customFormat="true" ht="30" hidden="false" customHeight="false" outlineLevel="0" collapsed="false">
      <c r="A394" s="25" t="n">
        <v>344</v>
      </c>
      <c r="B394" s="25" t="s">
        <v>784</v>
      </c>
      <c r="C394" s="26" t="s">
        <v>785</v>
      </c>
      <c r="D394" s="27" t="n">
        <v>16.6</v>
      </c>
      <c r="E394" s="25" t="n">
        <v>8.6</v>
      </c>
      <c r="F394" s="28" t="n">
        <v>0.8</v>
      </c>
      <c r="G394" s="29" t="n">
        <f aca="false">ROUND($M$9*E394*F394,2)</f>
        <v>165211.99</v>
      </c>
      <c r="H394" s="29" t="n">
        <f aca="false">ROUND($M$9*E394*F394*$H$13,2)</f>
        <v>115648.39</v>
      </c>
      <c r="I394" s="29" t="n">
        <f aca="false">ROUND($M$9*E394*F394*$I$13,2)</f>
        <v>132169.59</v>
      </c>
      <c r="J394" s="29" t="n">
        <f aca="false">ROUND($M$9*E394*F394*$J$13,2)</f>
        <v>165211.99</v>
      </c>
      <c r="K394" s="29" t="n">
        <f aca="false">ROUND($M$9*E394*F394*$K$13,2)</f>
        <v>198254.38</v>
      </c>
      <c r="L394" s="29" t="n">
        <f aca="false">ROUND($M$9*E394*F394*$L$13,2)</f>
        <v>181733.18</v>
      </c>
      <c r="M394" s="29" t="n">
        <f aca="false">ROUND($M$9*E394*F394*$M$13,2)</f>
        <v>214775.58</v>
      </c>
      <c r="N394" s="29" t="n">
        <f aca="false">ROUND($M$9*E394*F394*$N$13,2)</f>
        <v>231296.78</v>
      </c>
    </row>
    <row r="395" s="30" customFormat="true" ht="45" hidden="false" customHeight="false" outlineLevel="0" collapsed="false">
      <c r="A395" s="25" t="n">
        <v>345</v>
      </c>
      <c r="B395" s="25" t="s">
        <v>786</v>
      </c>
      <c r="C395" s="26" t="s">
        <v>787</v>
      </c>
      <c r="D395" s="27" t="n">
        <v>16.6</v>
      </c>
      <c r="E395" s="25" t="n">
        <v>1.24</v>
      </c>
      <c r="F395" s="28" t="n">
        <v>0.8</v>
      </c>
      <c r="G395" s="29" t="n">
        <f aca="false">ROUND($M$9*E395*F395,2)</f>
        <v>23821.26</v>
      </c>
      <c r="H395" s="29" t="n">
        <f aca="false">ROUND($M$9*E395*F395*$H$13,2)</f>
        <v>16674.88</v>
      </c>
      <c r="I395" s="29" t="n">
        <f aca="false">ROUND($M$9*E395*F395*$I$13,2)</f>
        <v>19057.01</v>
      </c>
      <c r="J395" s="29" t="n">
        <f aca="false">ROUND($M$9*E395*F395*$J$13,2)</f>
        <v>23821.26</v>
      </c>
      <c r="K395" s="29" t="n">
        <f aca="false">ROUND($M$9*E395*F395*$K$13,2)</f>
        <v>28585.52</v>
      </c>
      <c r="L395" s="29" t="n">
        <f aca="false">ROUND($M$9*E395*F395*$L$13,2)</f>
        <v>26203.39</v>
      </c>
      <c r="M395" s="29" t="n">
        <f aca="false">ROUND($M$9*E395*F395*$M$13,2)</f>
        <v>30967.64</v>
      </c>
      <c r="N395" s="29" t="n">
        <f aca="false">ROUND($M$9*E395*F395*$N$13,2)</f>
        <v>33349.77</v>
      </c>
    </row>
    <row r="396" s="30" customFormat="true" ht="45" hidden="false" customHeight="false" outlineLevel="0" collapsed="false">
      <c r="A396" s="25" t="n">
        <v>346</v>
      </c>
      <c r="B396" s="25" t="s">
        <v>788</v>
      </c>
      <c r="C396" s="26" t="s">
        <v>789</v>
      </c>
      <c r="D396" s="27" t="n">
        <v>16.6</v>
      </c>
      <c r="E396" s="25" t="n">
        <v>1.67</v>
      </c>
      <c r="F396" s="28" t="n">
        <v>0.8</v>
      </c>
      <c r="G396" s="29" t="n">
        <f aca="false">ROUND($M$9*E396*F396,2)</f>
        <v>32081.86</v>
      </c>
      <c r="H396" s="29" t="n">
        <f aca="false">ROUND($M$9*E396*F396*$H$13,2)</f>
        <v>22457.3</v>
      </c>
      <c r="I396" s="29" t="n">
        <f aca="false">ROUND($M$9*E396*F396*$I$13,2)</f>
        <v>25665.49</v>
      </c>
      <c r="J396" s="29" t="n">
        <f aca="false">ROUND($M$9*E396*F396*$J$13,2)</f>
        <v>32081.86</v>
      </c>
      <c r="K396" s="29" t="n">
        <f aca="false">ROUND($M$9*E396*F396*$K$13,2)</f>
        <v>38498.23</v>
      </c>
      <c r="L396" s="29" t="n">
        <f aca="false">ROUND($M$9*E396*F396*$L$13,2)</f>
        <v>35290.05</v>
      </c>
      <c r="M396" s="29" t="n">
        <f aca="false">ROUND($M$9*E396*F396*$M$13,2)</f>
        <v>41706.42</v>
      </c>
      <c r="N396" s="29" t="n">
        <f aca="false">ROUND($M$9*E396*F396*$N$13,2)</f>
        <v>44914.61</v>
      </c>
    </row>
    <row r="397" s="30" customFormat="true" ht="45" hidden="false" customHeight="false" outlineLevel="0" collapsed="false">
      <c r="A397" s="25" t="n">
        <v>347</v>
      </c>
      <c r="B397" s="25" t="s">
        <v>790</v>
      </c>
      <c r="C397" s="26" t="s">
        <v>791</v>
      </c>
      <c r="D397" s="27" t="n">
        <v>16.6</v>
      </c>
      <c r="E397" s="25" t="n">
        <v>3.03</v>
      </c>
      <c r="F397" s="28" t="n">
        <v>0.8</v>
      </c>
      <c r="G397" s="29" t="n">
        <f aca="false">ROUND($M$9*E397*F397,2)</f>
        <v>58208.41</v>
      </c>
      <c r="H397" s="29" t="n">
        <f aca="false">ROUND($M$9*E397*F397*$H$13,2)</f>
        <v>40745.89</v>
      </c>
      <c r="I397" s="29" t="n">
        <f aca="false">ROUND($M$9*E397*F397*$I$13,2)</f>
        <v>46566.73</v>
      </c>
      <c r="J397" s="29" t="n">
        <f aca="false">ROUND($M$9*E397*F397*$J$13,2)</f>
        <v>58208.41</v>
      </c>
      <c r="K397" s="29" t="n">
        <f aca="false">ROUND($M$9*E397*F397*$K$13,2)</f>
        <v>69850.09</v>
      </c>
      <c r="L397" s="29" t="n">
        <f aca="false">ROUND($M$9*E397*F397*$L$13,2)</f>
        <v>64029.25</v>
      </c>
      <c r="M397" s="29" t="n">
        <f aca="false">ROUND($M$9*E397*F397*$M$13,2)</f>
        <v>75670.93</v>
      </c>
      <c r="N397" s="29" t="n">
        <f aca="false">ROUND($M$9*E397*F397*$N$13,2)</f>
        <v>81491.77</v>
      </c>
    </row>
    <row r="398" s="30" customFormat="true" ht="15" hidden="false" customHeight="false" outlineLevel="0" collapsed="false">
      <c r="A398" s="25" t="n">
        <v>348</v>
      </c>
      <c r="B398" s="25" t="s">
        <v>792</v>
      </c>
      <c r="C398" s="26" t="s">
        <v>793</v>
      </c>
      <c r="D398" s="27" t="n">
        <v>16.6</v>
      </c>
      <c r="E398" s="25" t="n">
        <v>1.02</v>
      </c>
      <c r="F398" s="28" t="n">
        <v>1</v>
      </c>
      <c r="G398" s="29" t="n">
        <f aca="false">ROUND($M$9*E398*F398,2)</f>
        <v>24493.64</v>
      </c>
      <c r="H398" s="29" t="n">
        <f aca="false">ROUND($M$9*E398*F398*$H$13,2)</f>
        <v>17145.55</v>
      </c>
      <c r="I398" s="29" t="n">
        <f aca="false">ROUND($M$9*E398*F398*$I$13,2)</f>
        <v>19594.91</v>
      </c>
      <c r="J398" s="29" t="n">
        <f aca="false">ROUND($M$9*E398*F398*$J$13,2)</f>
        <v>24493.64</v>
      </c>
      <c r="K398" s="29" t="n">
        <f aca="false">ROUND($M$9*E398*F398*$K$13,2)</f>
        <v>29392.36</v>
      </c>
      <c r="L398" s="29" t="n">
        <f aca="false">ROUND($M$9*E398*F398*$L$13,2)</f>
        <v>26943</v>
      </c>
      <c r="M398" s="29" t="n">
        <f aca="false">ROUND($M$9*E398*F398*$M$13,2)</f>
        <v>31841.73</v>
      </c>
      <c r="N398" s="29" t="n">
        <f aca="false">ROUND($M$9*E398*F398*$N$13,2)</f>
        <v>34291.09</v>
      </c>
    </row>
    <row r="399" s="30" customFormat="true" ht="15" hidden="false" customHeight="false" outlineLevel="0" collapsed="false">
      <c r="A399" s="25" t="n">
        <v>349</v>
      </c>
      <c r="B399" s="25" t="s">
        <v>794</v>
      </c>
      <c r="C399" s="26" t="s">
        <v>795</v>
      </c>
      <c r="D399" s="27" t="n">
        <v>16.6</v>
      </c>
      <c r="E399" s="25" t="n">
        <v>1.38</v>
      </c>
      <c r="F399" s="28" t="n">
        <v>1</v>
      </c>
      <c r="G399" s="29" t="n">
        <f aca="false">ROUND($M$9*E399*F399,2)</f>
        <v>33138.45</v>
      </c>
      <c r="H399" s="29" t="n">
        <f aca="false">ROUND($M$9*E399*F399*$H$13,2)</f>
        <v>23196.92</v>
      </c>
      <c r="I399" s="29" t="n">
        <f aca="false">ROUND($M$9*E399*F399*$I$13,2)</f>
        <v>26510.76</v>
      </c>
      <c r="J399" s="29" t="n">
        <f aca="false">ROUND($M$9*E399*F399*$J$13,2)</f>
        <v>33138.45</v>
      </c>
      <c r="K399" s="29" t="n">
        <f aca="false">ROUND($M$9*E399*F399*$K$13,2)</f>
        <v>39766.14</v>
      </c>
      <c r="L399" s="29" t="n">
        <f aca="false">ROUND($M$9*E399*F399*$L$13,2)</f>
        <v>36452.3</v>
      </c>
      <c r="M399" s="29" t="n">
        <f aca="false">ROUND($M$9*E399*F399*$M$13,2)</f>
        <v>43079.99</v>
      </c>
      <c r="N399" s="29" t="n">
        <f aca="false">ROUND($M$9*E399*F399*$N$13,2)</f>
        <v>46393.83</v>
      </c>
    </row>
    <row r="400" s="30" customFormat="true" ht="15" hidden="false" customHeight="false" outlineLevel="0" collapsed="false">
      <c r="A400" s="25" t="n">
        <v>350</v>
      </c>
      <c r="B400" s="25" t="s">
        <v>796</v>
      </c>
      <c r="C400" s="26" t="s">
        <v>797</v>
      </c>
      <c r="D400" s="27" t="n">
        <v>16.6</v>
      </c>
      <c r="E400" s="25" t="n">
        <v>2</v>
      </c>
      <c r="F400" s="28" t="n">
        <v>1</v>
      </c>
      <c r="G400" s="29" t="n">
        <f aca="false">ROUND($M$9*E400*F400,2)</f>
        <v>48026.74</v>
      </c>
      <c r="H400" s="29" t="n">
        <f aca="false">ROUND($M$9*E400*F400*$H$13,2)</f>
        <v>33618.72</v>
      </c>
      <c r="I400" s="29" t="n">
        <f aca="false">ROUND($M$9*E400*F400*$I$13,2)</f>
        <v>38421.39</v>
      </c>
      <c r="J400" s="29" t="n">
        <f aca="false">ROUND($M$9*E400*F400*$J$13,2)</f>
        <v>48026.74</v>
      </c>
      <c r="K400" s="29" t="n">
        <f aca="false">ROUND($M$9*E400*F400*$K$13,2)</f>
        <v>57632.09</v>
      </c>
      <c r="L400" s="29" t="n">
        <f aca="false">ROUND($M$9*E400*F400*$L$13,2)</f>
        <v>52829.41</v>
      </c>
      <c r="M400" s="29" t="n">
        <f aca="false">ROUND($M$9*E400*F400*$M$13,2)</f>
        <v>62434.76</v>
      </c>
      <c r="N400" s="29" t="n">
        <f aca="false">ROUND($M$9*E400*F400*$N$13,2)</f>
        <v>67237.44</v>
      </c>
    </row>
    <row r="401" s="30" customFormat="true" ht="30" hidden="false" customHeight="false" outlineLevel="0" collapsed="false">
      <c r="A401" s="25" t="n">
        <v>351</v>
      </c>
      <c r="B401" s="25" t="s">
        <v>798</v>
      </c>
      <c r="C401" s="26" t="s">
        <v>799</v>
      </c>
      <c r="D401" s="27" t="n">
        <v>16.6</v>
      </c>
      <c r="E401" s="25" t="n">
        <v>0.59</v>
      </c>
      <c r="F401" s="28" t="n">
        <v>1.1</v>
      </c>
      <c r="G401" s="29" t="n">
        <f aca="false">ROUND($M$9*E401*F401,2)</f>
        <v>15584.68</v>
      </c>
      <c r="H401" s="29" t="n">
        <f aca="false">ROUND($M$9*E401*F401*$H$13,2)</f>
        <v>10909.27</v>
      </c>
      <c r="I401" s="29" t="n">
        <f aca="false">ROUND($M$9*E401*F401*$I$13,2)</f>
        <v>12467.74</v>
      </c>
      <c r="J401" s="29" t="n">
        <f aca="false">ROUND($M$9*E401*F401*$J$13,2)</f>
        <v>15584.68</v>
      </c>
      <c r="K401" s="29" t="n">
        <f aca="false">ROUND($M$9*E401*F401*$K$13,2)</f>
        <v>18701.61</v>
      </c>
      <c r="L401" s="29" t="n">
        <f aca="false">ROUND($M$9*E401*F401*$L$13,2)</f>
        <v>17143.14</v>
      </c>
      <c r="M401" s="29" t="n">
        <f aca="false">ROUND($M$9*E401*F401*$M$13,2)</f>
        <v>20260.08</v>
      </c>
      <c r="N401" s="29" t="n">
        <f aca="false">ROUND($M$9*E401*F401*$N$13,2)</f>
        <v>21818.55</v>
      </c>
    </row>
    <row r="402" s="30" customFormat="true" ht="30" hidden="false" customHeight="false" outlineLevel="0" collapsed="false">
      <c r="A402" s="25" t="n">
        <v>352</v>
      </c>
      <c r="B402" s="25" t="s">
        <v>800</v>
      </c>
      <c r="C402" s="26" t="s">
        <v>801</v>
      </c>
      <c r="D402" s="27" t="n">
        <v>16.6</v>
      </c>
      <c r="E402" s="25" t="n">
        <v>0.84</v>
      </c>
      <c r="F402" s="28" t="n">
        <v>1.4</v>
      </c>
      <c r="G402" s="29" t="n">
        <f aca="false">ROUND($M$9*E402*F402,2)</f>
        <v>28239.72</v>
      </c>
      <c r="H402" s="29" t="n">
        <f aca="false">ROUND($M$9*E402*F402*$H$13,2)</f>
        <v>19767.81</v>
      </c>
      <c r="I402" s="29" t="n">
        <f aca="false">ROUND($M$9*E402*F402*$I$13,2)</f>
        <v>22591.78</v>
      </c>
      <c r="J402" s="29" t="n">
        <f aca="false">ROUND($M$9*E402*F402*$J$13,2)</f>
        <v>28239.72</v>
      </c>
      <c r="K402" s="29" t="n">
        <f aca="false">ROUND($M$9*E402*F402*$K$13,2)</f>
        <v>33887.67</v>
      </c>
      <c r="L402" s="29" t="n">
        <f aca="false">ROUND($M$9*E402*F402*$L$13,2)</f>
        <v>31063.7</v>
      </c>
      <c r="M402" s="29" t="n">
        <f aca="false">ROUND($M$9*E402*F402*$M$13,2)</f>
        <v>36711.64</v>
      </c>
      <c r="N402" s="29" t="n">
        <f aca="false">ROUND($M$9*E402*F402*$N$13,2)</f>
        <v>39535.61</v>
      </c>
    </row>
    <row r="403" s="30" customFormat="true" ht="30" hidden="false" customHeight="false" outlineLevel="0" collapsed="false">
      <c r="A403" s="25" t="n">
        <v>353</v>
      </c>
      <c r="B403" s="25" t="s">
        <v>802</v>
      </c>
      <c r="C403" s="26" t="s">
        <v>803</v>
      </c>
      <c r="D403" s="27" t="n">
        <v>16.6</v>
      </c>
      <c r="E403" s="25" t="n">
        <v>1.17</v>
      </c>
      <c r="F403" s="28" t="n">
        <v>1</v>
      </c>
      <c r="G403" s="29" t="n">
        <f aca="false">ROUND($M$9*E403*F403,2)</f>
        <v>28095.64</v>
      </c>
      <c r="H403" s="29" t="n">
        <f aca="false">ROUND($M$9*E403*F403*$H$13,2)</f>
        <v>19666.95</v>
      </c>
      <c r="I403" s="29" t="n">
        <f aca="false">ROUND($M$9*E403*F403*$I$13,2)</f>
        <v>22476.51</v>
      </c>
      <c r="J403" s="29" t="n">
        <f aca="false">ROUND($M$9*E403*F403*$J$13,2)</f>
        <v>28095.64</v>
      </c>
      <c r="K403" s="29" t="n">
        <f aca="false">ROUND($M$9*E403*F403*$K$13,2)</f>
        <v>33714.77</v>
      </c>
      <c r="L403" s="29" t="n">
        <f aca="false">ROUND($M$9*E403*F403*$L$13,2)</f>
        <v>30905.21</v>
      </c>
      <c r="M403" s="29" t="n">
        <f aca="false">ROUND($M$9*E403*F403*$M$13,2)</f>
        <v>36524.34</v>
      </c>
      <c r="N403" s="29" t="n">
        <f aca="false">ROUND($M$9*E403*F403*$N$13,2)</f>
        <v>39333.9</v>
      </c>
    </row>
    <row r="404" s="30" customFormat="true" ht="30" hidden="false" customHeight="false" outlineLevel="0" collapsed="false">
      <c r="A404" s="25" t="n">
        <v>354</v>
      </c>
      <c r="B404" s="25" t="s">
        <v>804</v>
      </c>
      <c r="C404" s="26" t="s">
        <v>805</v>
      </c>
      <c r="D404" s="27" t="n">
        <v>16.6</v>
      </c>
      <c r="E404" s="25" t="n">
        <v>1.5</v>
      </c>
      <c r="F404" s="28" t="n">
        <v>0.8</v>
      </c>
      <c r="G404" s="29" t="n">
        <f aca="false">ROUND($M$9*E404*F404,2)</f>
        <v>28816.04</v>
      </c>
      <c r="H404" s="29" t="n">
        <f aca="false">ROUND($M$9*E404*F404*$H$13,2)</f>
        <v>20171.23</v>
      </c>
      <c r="I404" s="29" t="n">
        <f aca="false">ROUND($M$9*E404*F404*$I$13,2)</f>
        <v>23052.84</v>
      </c>
      <c r="J404" s="29" t="n">
        <f aca="false">ROUND($M$9*E404*F404*$J$13,2)</f>
        <v>28816.04</v>
      </c>
      <c r="K404" s="29" t="n">
        <f aca="false">ROUND($M$9*E404*F404*$K$13,2)</f>
        <v>34579.25</v>
      </c>
      <c r="L404" s="29" t="n">
        <f aca="false">ROUND($M$9*E404*F404*$L$13,2)</f>
        <v>31697.65</v>
      </c>
      <c r="M404" s="29" t="n">
        <f aca="false">ROUND($M$9*E404*F404*$M$13,2)</f>
        <v>37460.86</v>
      </c>
      <c r="N404" s="29" t="n">
        <f aca="false">ROUND($M$9*E404*F404*$N$13,2)</f>
        <v>40342.46</v>
      </c>
    </row>
    <row r="405" s="30" customFormat="true" ht="30" hidden="false" customHeight="false" outlineLevel="0" collapsed="false">
      <c r="A405" s="25" t="n">
        <v>355</v>
      </c>
      <c r="B405" s="25" t="s">
        <v>806</v>
      </c>
      <c r="C405" s="26" t="s">
        <v>807</v>
      </c>
      <c r="D405" s="27" t="n">
        <v>16.6</v>
      </c>
      <c r="E405" s="25" t="n">
        <v>1.8</v>
      </c>
      <c r="F405" s="28" t="n">
        <v>1</v>
      </c>
      <c r="G405" s="29" t="n">
        <f aca="false">ROUND($M$9*E405*F405,2)</f>
        <v>43224.07</v>
      </c>
      <c r="H405" s="29" t="n">
        <f aca="false">ROUND($M$9*E405*F405*$H$13,2)</f>
        <v>30256.85</v>
      </c>
      <c r="I405" s="29" t="n">
        <f aca="false">ROUND($M$9*E405*F405*$I$13,2)</f>
        <v>34579.25</v>
      </c>
      <c r="J405" s="29" t="n">
        <f aca="false">ROUND($M$9*E405*F405*$J$13,2)</f>
        <v>43224.07</v>
      </c>
      <c r="K405" s="29" t="n">
        <f aca="false">ROUND($M$9*E405*F405*$K$13,2)</f>
        <v>51868.88</v>
      </c>
      <c r="L405" s="29" t="n">
        <f aca="false">ROUND($M$9*E405*F405*$L$13,2)</f>
        <v>47546.47</v>
      </c>
      <c r="M405" s="29" t="n">
        <f aca="false">ROUND($M$9*E405*F405*$M$13,2)</f>
        <v>56191.29</v>
      </c>
      <c r="N405" s="29" t="n">
        <f aca="false">ROUND($M$9*E405*F405*$N$13,2)</f>
        <v>60513.69</v>
      </c>
    </row>
    <row r="406" s="30" customFormat="true" ht="45" hidden="false" customHeight="false" outlineLevel="0" collapsed="false">
      <c r="A406" s="25" t="n">
        <v>356</v>
      </c>
      <c r="B406" s="25" t="s">
        <v>808</v>
      </c>
      <c r="C406" s="26" t="s">
        <v>809</v>
      </c>
      <c r="D406" s="27" t="n">
        <v>16.6</v>
      </c>
      <c r="E406" s="25" t="n">
        <v>4.81</v>
      </c>
      <c r="F406" s="28" t="n">
        <v>1</v>
      </c>
      <c r="G406" s="29" t="n">
        <f aca="false">ROUND($M$9*E406*F406,2)</f>
        <v>115504.31</v>
      </c>
      <c r="H406" s="29" t="n">
        <f aca="false">ROUND($M$9*E406*F406*$H$13,2)</f>
        <v>80853.02</v>
      </c>
      <c r="I406" s="29" t="n">
        <f aca="false">ROUND($M$9*E406*F406*$I$13,2)</f>
        <v>92403.45</v>
      </c>
      <c r="J406" s="29" t="n">
        <f aca="false">ROUND($M$9*E406*F406*$J$13,2)</f>
        <v>115504.31</v>
      </c>
      <c r="K406" s="29" t="n">
        <f aca="false">ROUND($M$9*E406*F406*$K$13,2)</f>
        <v>138605.17</v>
      </c>
      <c r="L406" s="29" t="n">
        <f aca="false">ROUND($M$9*E406*F406*$L$13,2)</f>
        <v>127054.74</v>
      </c>
      <c r="M406" s="29" t="n">
        <f aca="false">ROUND($M$9*E406*F406*$M$13,2)</f>
        <v>150155.6</v>
      </c>
      <c r="N406" s="29" t="n">
        <f aca="false">ROUND($M$9*E406*F406*$N$13,2)</f>
        <v>161706.03</v>
      </c>
    </row>
    <row r="407" s="30" customFormat="true" ht="30" hidden="false" customHeight="false" outlineLevel="0" collapsed="false">
      <c r="A407" s="25" t="n">
        <v>357</v>
      </c>
      <c r="B407" s="25" t="s">
        <v>810</v>
      </c>
      <c r="C407" s="26" t="s">
        <v>811</v>
      </c>
      <c r="D407" s="27" t="n">
        <v>16.6</v>
      </c>
      <c r="E407" s="25" t="n">
        <v>2.75</v>
      </c>
      <c r="F407" s="28" t="n">
        <v>0.8</v>
      </c>
      <c r="G407" s="29" t="n">
        <f aca="false">ROUND($M$9*E407*F407,2)</f>
        <v>52829.41</v>
      </c>
      <c r="H407" s="29" t="n">
        <f aca="false">ROUND($M$9*E407*F407*$H$13,2)</f>
        <v>36980.59</v>
      </c>
      <c r="I407" s="29" t="n">
        <f aca="false">ROUND($M$9*E407*F407*$I$13,2)</f>
        <v>42263.53</v>
      </c>
      <c r="J407" s="29" t="n">
        <f aca="false">ROUND($M$9*E407*F407*$J$13,2)</f>
        <v>52829.41</v>
      </c>
      <c r="K407" s="29" t="n">
        <f aca="false">ROUND($M$9*E407*F407*$K$13,2)</f>
        <v>63395.3</v>
      </c>
      <c r="L407" s="29" t="n">
        <f aca="false">ROUND($M$9*E407*F407*$L$13,2)</f>
        <v>58112.36</v>
      </c>
      <c r="M407" s="29" t="n">
        <f aca="false">ROUND($M$9*E407*F407*$M$13,2)</f>
        <v>68678.24</v>
      </c>
      <c r="N407" s="29" t="n">
        <f aca="false">ROUND($M$9*E407*F407*$N$13,2)</f>
        <v>73961.18</v>
      </c>
    </row>
    <row r="408" s="30" customFormat="true" ht="30" hidden="false" customHeight="false" outlineLevel="0" collapsed="false">
      <c r="A408" s="25" t="n">
        <v>358</v>
      </c>
      <c r="B408" s="25" t="s">
        <v>812</v>
      </c>
      <c r="C408" s="26" t="s">
        <v>813</v>
      </c>
      <c r="D408" s="27" t="n">
        <v>16.6</v>
      </c>
      <c r="E408" s="25" t="n">
        <v>2.35</v>
      </c>
      <c r="F408" s="28" t="n">
        <v>0.8</v>
      </c>
      <c r="G408" s="29" t="n">
        <f aca="false">ROUND($M$9*E408*F408,2)</f>
        <v>45145.14</v>
      </c>
      <c r="H408" s="29" t="n">
        <f aca="false">ROUND($M$9*E408*F408*$H$13,2)</f>
        <v>31601.59</v>
      </c>
      <c r="I408" s="29" t="n">
        <f aca="false">ROUND($M$9*E408*F408*$I$13,2)</f>
        <v>36116.11</v>
      </c>
      <c r="J408" s="29" t="n">
        <f aca="false">ROUND($M$9*E408*F408*$J$13,2)</f>
        <v>45145.14</v>
      </c>
      <c r="K408" s="29" t="n">
        <f aca="false">ROUND($M$9*E408*F408*$K$13,2)</f>
        <v>54174.16</v>
      </c>
      <c r="L408" s="29" t="n">
        <f aca="false">ROUND($M$9*E408*F408*$L$13,2)</f>
        <v>49659.65</v>
      </c>
      <c r="M408" s="29" t="n">
        <f aca="false">ROUND($M$9*E408*F408*$M$13,2)</f>
        <v>58688.68</v>
      </c>
      <c r="N408" s="29" t="n">
        <f aca="false">ROUND($M$9*E408*F408*$N$13,2)</f>
        <v>63203.19</v>
      </c>
    </row>
    <row r="409" customFormat="false" ht="15" hidden="false" customHeight="false" outlineLevel="0" collapsed="false">
      <c r="A409" s="19" t="n">
        <v>38</v>
      </c>
      <c r="B409" s="20" t="s">
        <v>814</v>
      </c>
      <c r="C409" s="21" t="s">
        <v>815</v>
      </c>
      <c r="D409" s="22"/>
      <c r="E409" s="20"/>
      <c r="F409" s="23"/>
      <c r="G409" s="24"/>
      <c r="H409" s="29"/>
      <c r="I409" s="29"/>
      <c r="J409" s="29"/>
      <c r="K409" s="29"/>
      <c r="L409" s="24"/>
      <c r="M409" s="24"/>
      <c r="N409" s="24"/>
    </row>
    <row r="410" s="30" customFormat="true" ht="15" hidden="false" customHeight="false" outlineLevel="0" collapsed="false">
      <c r="A410" s="25" t="n">
        <v>359</v>
      </c>
      <c r="B410" s="25" t="s">
        <v>816</v>
      </c>
      <c r="C410" s="26" t="s">
        <v>817</v>
      </c>
      <c r="D410" s="27" t="n">
        <v>16.6</v>
      </c>
      <c r="E410" s="25" t="n">
        <v>1.5</v>
      </c>
      <c r="F410" s="28" t="n">
        <v>1</v>
      </c>
      <c r="G410" s="29" t="n">
        <f aca="false">ROUND($M$9*E410*F410,2)</f>
        <v>36020.06</v>
      </c>
      <c r="H410" s="29" t="n">
        <f aca="false">ROUND($M$9*E410*F410*$H$13,2)</f>
        <v>25214.04</v>
      </c>
      <c r="I410" s="29" t="n">
        <f aca="false">ROUND($M$9*E410*F410*$I$13,2)</f>
        <v>28816.04</v>
      </c>
      <c r="J410" s="29" t="n">
        <f aca="false">ROUND($M$9*E410*F410*$J$13,2)</f>
        <v>36020.06</v>
      </c>
      <c r="K410" s="29" t="n">
        <f aca="false">ROUND($M$9*E410*F410*$K$13,2)</f>
        <v>43224.07</v>
      </c>
      <c r="L410" s="29" t="n">
        <f aca="false">ROUND($M$9*E410*F410*$L$13,2)</f>
        <v>39622.06</v>
      </c>
      <c r="M410" s="29" t="n">
        <f aca="false">ROUND($M$9*E410*F410*$M$13,2)</f>
        <v>46826.07</v>
      </c>
      <c r="N410" s="29" t="n">
        <f aca="false">ROUND($M$9*E410*F410*$N$13,2)</f>
        <v>50428.08</v>
      </c>
    </row>
  </sheetData>
  <autoFilter ref="A9:N410"/>
  <mergeCells count="16">
    <mergeCell ref="J1:N1"/>
    <mergeCell ref="J4:N4"/>
    <mergeCell ref="C6:N6"/>
    <mergeCell ref="D7:G7"/>
    <mergeCell ref="A9:A13"/>
    <mergeCell ref="B9:B13"/>
    <mergeCell ref="C9:C13"/>
    <mergeCell ref="D9:D13"/>
    <mergeCell ref="E9:E13"/>
    <mergeCell ref="F9:F13"/>
    <mergeCell ref="G9:L9"/>
    <mergeCell ref="M9:N9"/>
    <mergeCell ref="G10:N10"/>
    <mergeCell ref="G11:G13"/>
    <mergeCell ref="H11:K11"/>
    <mergeCell ref="M11:N1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2.28"/>
    <col collapsed="false" customWidth="true" hidden="false" outlineLevel="0" max="4" min="4" style="0" width="21.99"/>
  </cols>
  <sheetData>
    <row r="1" customFormat="false" ht="28.5" hidden="false" customHeight="false" outlineLevel="0" collapsed="false">
      <c r="B1" s="8" t="s">
        <v>7</v>
      </c>
      <c r="C1" s="8" t="s">
        <v>8</v>
      </c>
      <c r="D1" s="8" t="s">
        <v>16</v>
      </c>
    </row>
    <row r="2" customFormat="false" ht="30" hidden="false" customHeight="false" outlineLevel="0" collapsed="false">
      <c r="B2" s="25" t="s">
        <v>798</v>
      </c>
      <c r="C2" s="25" t="s">
        <v>799</v>
      </c>
      <c r="D2" s="29" t="n">
        <v>15584.68</v>
      </c>
    </row>
    <row r="3" customFormat="false" ht="30" hidden="false" customHeight="false" outlineLevel="0" collapsed="false">
      <c r="B3" s="25" t="s">
        <v>800</v>
      </c>
      <c r="C3" s="25" t="s">
        <v>801</v>
      </c>
      <c r="D3" s="29" t="n">
        <v>22188.35</v>
      </c>
    </row>
    <row r="4" customFormat="false" ht="30" hidden="false" customHeight="false" outlineLevel="0" collapsed="false">
      <c r="B4" s="25" t="s">
        <v>802</v>
      </c>
      <c r="C4" s="25" t="s">
        <v>803</v>
      </c>
      <c r="D4" s="29" t="n">
        <v>30905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31T13:00:06Z</dcterms:modified>
  <cp:revision>0</cp:revision>
  <dc:subject/>
  <dc:title/>
</cp:coreProperties>
</file>